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_bevétel" sheetId="1" state="visible" r:id="rId2"/>
    <sheet name="2_kiadás " sheetId="2" state="visible" r:id="rId3"/>
    <sheet name="2a_részletezés " sheetId="3" state="visible" r:id="rId4"/>
    <sheet name="2b_COFOG" sheetId="4" state="visible" r:id="rId5"/>
    <sheet name="3_Mérleg" sheetId="5" state="visible" r:id="rId6"/>
    <sheet name="4_Vagyonkimutatás" sheetId="6" state="visible" r:id="rId7"/>
    <sheet name="5_tartalék " sheetId="7" state="visible" r:id="rId8"/>
    <sheet name="6_Maradvány" sheetId="8" state="visible" r:id="rId9"/>
    <sheet name="7_költségvetési mérleg" sheetId="9" state="visible" r:id="rId10"/>
    <sheet name="8_ei.ütemterv" sheetId="10" state="visible" r:id="rId11"/>
    <sheet name="9_Pénzkészlet változás" sheetId="11" state="visible" r:id="rId12"/>
  </sheets>
  <definedNames>
    <definedName function="false" hidden="false" localSheetId="6" name="_xlnm.Print_Area" vbProcedure="false">'5_tartalék '!$A$1:$C$12</definedName>
    <definedName function="false" hidden="false" localSheetId="8" name="_xlnm.Print_Area" vbProcedure="false">'7_költségvetési mérleg'!$A$1:$H$26</definedName>
    <definedName function="false" hidden="false" localSheetId="9" name="_xlnm.Print_Area" vbProcedure="false">'8_ei.ütemterv'!$A$1:$V$39</definedName>
    <definedName function="false" hidden="false" localSheetId="9" name="_xlnm.Print_Titles" vbProcedure="false">'8_ei.ütemterv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8">
  <si>
    <t xml:space="preserve">Dunakeszi Kistérség Társulása</t>
  </si>
  <si>
    <t xml:space="preserve">1.sz. melléklet</t>
  </si>
  <si>
    <t xml:space="preserve">DUNAKESZI KISTÉRSÉG TÁRSULÁSA BEVÉTELEINEK TELJESÍTÉSE 2021.év </t>
  </si>
  <si>
    <t xml:space="preserve">(Adatok: forintban)</t>
  </si>
  <si>
    <t xml:space="preserve">BEVÉTELEK</t>
  </si>
  <si>
    <t xml:space="preserve">011130</t>
  </si>
  <si>
    <t xml:space="preserve">018030</t>
  </si>
  <si>
    <t xml:space="preserve">066020</t>
  </si>
  <si>
    <t xml:space="preserve">072112</t>
  </si>
  <si>
    <t xml:space="preserve">Összesen</t>
  </si>
  <si>
    <t xml:space="preserve">Teljesítés %</t>
  </si>
  <si>
    <t xml:space="preserve">Feladat jellege: Kötelező</t>
  </si>
  <si>
    <t xml:space="preserve">Önkormányzatok és önk.hivatalok ig.tev</t>
  </si>
  <si>
    <t xml:space="preserve">Támogatási célú finanszírozási műveletek</t>
  </si>
  <si>
    <t xml:space="preserve">Város, községgazdálkodási egyéb szolgáltatások</t>
  </si>
  <si>
    <t xml:space="preserve">Háziorvosi ügyeleti ellátás</t>
  </si>
  <si>
    <t xml:space="preserve">Eredeti előirányzat</t>
  </si>
  <si>
    <t xml:space="preserve">Módosított előirányzat</t>
  </si>
  <si>
    <t xml:space="preserve">Teljesítés</t>
  </si>
  <si>
    <t xml:space="preserve">MŰKÖDÉSI BEVÉTELEK</t>
  </si>
  <si>
    <t xml:space="preserve">Egyéb működési célú támogatások bevételei ÁH belülről</t>
  </si>
  <si>
    <t xml:space="preserve">   - Dunakeszi tagi hozzájárulás (42.870 fő)</t>
  </si>
  <si>
    <t xml:space="preserve">   - Göd tagi hozzájárulás (21.195 fő)</t>
  </si>
  <si>
    <t xml:space="preserve">  - Állategészségügyi feladatok ellátásához hozzájárulás -  Dunakeszi</t>
  </si>
  <si>
    <t xml:space="preserve">  - Állategészségügyi feladatok ellátásához hozzájárulás -  Göd</t>
  </si>
  <si>
    <t xml:space="preserve">  - Orvosi ügyeleti feladatok ellátáshoz hozzájárulás  - Dunakeszi</t>
  </si>
  <si>
    <t xml:space="preserve">  - Orvosi ügyeleti feladatok ellátásához hozzájárulás - Göd</t>
  </si>
  <si>
    <t xml:space="preserve">Kamatbevétel</t>
  </si>
  <si>
    <t xml:space="preserve">KÖLTSÉGVETÉSI BEVÉTELEK ÖSSZESEN</t>
  </si>
  <si>
    <r>
      <rPr>
        <b val="true"/>
        <sz val="11"/>
        <color rgb="FF000000"/>
        <rFont val="Times New Roman"/>
        <family val="1"/>
        <charset val="238"/>
      </rPr>
      <t xml:space="preserve">Finanszírozási bevételek -</t>
    </r>
    <r>
      <rPr>
        <b val="true"/>
        <i val="true"/>
        <sz val="11"/>
        <color rgb="FF000000"/>
        <rFont val="Times New Roman"/>
        <family val="1"/>
        <charset val="238"/>
      </rPr>
      <t xml:space="preserve"> </t>
    </r>
    <r>
      <rPr>
        <i val="true"/>
        <sz val="11"/>
        <color rgb="FF000000"/>
        <rFont val="Times New Roman"/>
        <family val="1"/>
        <charset val="238"/>
      </rPr>
      <t xml:space="preserve">előző évi maradvány</t>
    </r>
  </si>
  <si>
    <t xml:space="preserve">BEVÉTELEK ÖSSZESEN</t>
  </si>
  <si>
    <t xml:space="preserve">2.sz. melléklet</t>
  </si>
  <si>
    <t xml:space="preserve">DUNAKESZI KISTÉRSÉG TÁRSULÁSA KIADÁSAINAK TELJESÍTÉSE 2021. év </t>
  </si>
  <si>
    <t xml:space="preserve">KIADÁSOK</t>
  </si>
  <si>
    <t xml:space="preserve">%</t>
  </si>
  <si>
    <t xml:space="preserve">MŰKÖDÉSI KIADÁSOK</t>
  </si>
  <si>
    <t xml:space="preserve">Személyi juttatások</t>
  </si>
  <si>
    <t xml:space="preserve">Munkaadókat terhelő adók, járulékok</t>
  </si>
  <si>
    <t xml:space="preserve">Dologi kiadások </t>
  </si>
  <si>
    <t xml:space="preserve">Működési célú pénzeszközátadás ÁH belülre</t>
  </si>
  <si>
    <t xml:space="preserve">MŰKÖDÉSI KIADÁSOK ÖSSZESEN</t>
  </si>
  <si>
    <t xml:space="preserve">TARTALÉKOK</t>
  </si>
  <si>
    <t xml:space="preserve">KÖLTSÉGVETÉSI KIADÁSOK ÖSSZESEN</t>
  </si>
  <si>
    <t xml:space="preserve">ÉVES LÉTSZÁM ELŐIRÁNYZAT</t>
  </si>
  <si>
    <t xml:space="preserve">2/a.sz. melléklet</t>
  </si>
  <si>
    <t xml:space="preserve">KIADÁSOK MEGNEVEZÉSE</t>
  </si>
  <si>
    <t xml:space="preserve">   - reprezentációs kiadások</t>
  </si>
  <si>
    <t xml:space="preserve">Munkaadókat terhelő járulékok </t>
  </si>
  <si>
    <t xml:space="preserve">   - központi orvosi ügyelet</t>
  </si>
  <si>
    <t xml:space="preserve">   - állategészségügyi feladatok ellátása</t>
  </si>
  <si>
    <t xml:space="preserve">   - jogi feladatok ellátása</t>
  </si>
  <si>
    <t xml:space="preserve">   - légi-és földi szúnyoggyérítés</t>
  </si>
  <si>
    <t xml:space="preserve">   - üzemeltetési anyagok </t>
  </si>
  <si>
    <t xml:space="preserve">   - informatikai szolgáltatások</t>
  </si>
  <si>
    <t xml:space="preserve">   - díjak, költségek (bankköltség)</t>
  </si>
  <si>
    <t xml:space="preserve">   - ÁFA</t>
  </si>
  <si>
    <t xml:space="preserve"> - munkaszervezet bér- és járulék költsége</t>
  </si>
  <si>
    <t xml:space="preserve"> - gazdasági feldatok ellátásának költsége</t>
  </si>
  <si>
    <t xml:space="preserve"> - integritás felelős bér- és járulék költsége</t>
  </si>
  <si>
    <t xml:space="preserve"> - nyári napközis tábor támogatása Göd</t>
  </si>
  <si>
    <t xml:space="preserve"> - nyári napközis tábor támogatása DÓHSZK</t>
  </si>
  <si>
    <t xml:space="preserve"> - Három generációval az egészségért pályázat fel nem használt részének visszafizetése</t>
  </si>
  <si>
    <t xml:space="preserve">2/b. sz. melléklet</t>
  </si>
  <si>
    <t xml:space="preserve">DUNAKESZI KISTÉRSÉG TÁRSULÁSA KIADÁSAINAK TELJESÍTÉSE FELADATONKÉNT 2021. év </t>
  </si>
  <si>
    <t xml:space="preserve">Kiadások</t>
  </si>
  <si>
    <t xml:space="preserve">072111</t>
  </si>
  <si>
    <t xml:space="preserve">Háziorvosi alapellátás</t>
  </si>
  <si>
    <t xml:space="preserve"> Háziorvosi ügyeleti ellátás</t>
  </si>
  <si>
    <t xml:space="preserve"> - munkaszervezet bér- és járulékköltsége</t>
  </si>
  <si>
    <t xml:space="preserve"> - integritás felelős  bér- és járulék költsége</t>
  </si>
  <si>
    <t xml:space="preserve">KÖLTSÉGVETÉSI KIADÁSOK</t>
  </si>
  <si>
    <t xml:space="preserve">ÉVES LÉTSZÁMELŐIRÁNYZAT</t>
  </si>
  <si>
    <t xml:space="preserve">Dunakeszi Kistérség  Társulása</t>
  </si>
  <si>
    <t xml:space="preserve">3.sz. melléklet</t>
  </si>
  <si>
    <t xml:space="preserve">EGYSZERŰSÍTETT MÉRLEG </t>
  </si>
  <si>
    <t xml:space="preserve">ESZKÖZÖK</t>
  </si>
  <si>
    <t xml:space="preserve">Előző évi beszámoló záró</t>
  </si>
  <si>
    <t xml:space="preserve">Tárgy évi beszámoló záró</t>
  </si>
  <si>
    <t xml:space="preserve">A</t>
  </si>
  <si>
    <t xml:space="preserve">NEMZETI VAGYONBA TARTOZÓ BEFEKTETETT ESZKÖZÖK</t>
  </si>
  <si>
    <t xml:space="preserve">I</t>
  </si>
  <si>
    <t xml:space="preserve">Immateriális javak</t>
  </si>
  <si>
    <t xml:space="preserve">II</t>
  </si>
  <si>
    <t xml:space="preserve">Tárgyi eszközök</t>
  </si>
  <si>
    <t xml:space="preserve">III</t>
  </si>
  <si>
    <t xml:space="preserve">Befektetett pénzügyi eszközök</t>
  </si>
  <si>
    <t xml:space="preserve">IV</t>
  </si>
  <si>
    <t xml:space="preserve">Koncesszióba, vagyonkezelésbe adott eszközök</t>
  </si>
  <si>
    <t xml:space="preserve">B</t>
  </si>
  <si>
    <t xml:space="preserve">NEMZETI VAGYONBA TARTOZÓ FORGÓESZKÖZÖK</t>
  </si>
  <si>
    <t xml:space="preserve">Készletek</t>
  </si>
  <si>
    <t xml:space="preserve">Értékpapírok</t>
  </si>
  <si>
    <t xml:space="preserve">C</t>
  </si>
  <si>
    <t xml:space="preserve">PÉNZESZKÖZÖK</t>
  </si>
  <si>
    <t xml:space="preserve">D</t>
  </si>
  <si>
    <t xml:space="preserve">KÖVETELÉSEK</t>
  </si>
  <si>
    <t xml:space="preserve">E</t>
  </si>
  <si>
    <t xml:space="preserve">EGYÉB SAJÁTOS ESZKÖZOLDALI ELSZÁMOLÁSOK</t>
  </si>
  <si>
    <t xml:space="preserve">F</t>
  </si>
  <si>
    <t xml:space="preserve">AKTÍV IDŐBELI ELHATÁROLÁSOK</t>
  </si>
  <si>
    <t xml:space="preserve">ESZKÖZÖK ÖSSZESEN:</t>
  </si>
  <si>
    <t xml:space="preserve"> FORRÁSOK</t>
  </si>
  <si>
    <t xml:space="preserve">G</t>
  </si>
  <si>
    <t xml:space="preserve">SAJÁT TŐKE</t>
  </si>
  <si>
    <t xml:space="preserve">Nemezeti vagyon induláskori értéke</t>
  </si>
  <si>
    <t xml:space="preserve">Nemzeti vgyon változásai</t>
  </si>
  <si>
    <t xml:space="preserve">III.</t>
  </si>
  <si>
    <t xml:space="preserve">Egyéb eszközök induláskori értéke és változásai</t>
  </si>
  <si>
    <t xml:space="preserve">IV.</t>
  </si>
  <si>
    <t xml:space="preserve">Felhalmozott eredmény</t>
  </si>
  <si>
    <t xml:space="preserve">V</t>
  </si>
  <si>
    <t xml:space="preserve">Eszközök értékhelyesbítésének forrása</t>
  </si>
  <si>
    <t xml:space="preserve">VI.</t>
  </si>
  <si>
    <t xml:space="preserve">Mérleg szerinti eredmény </t>
  </si>
  <si>
    <t xml:space="preserve">H</t>
  </si>
  <si>
    <t xml:space="preserve">KÖTELEZETTSÉGEK</t>
  </si>
  <si>
    <t xml:space="preserve">Költségvetési évben esedékes kötelezettségek</t>
  </si>
  <si>
    <t xml:space="preserve">Költségvetési évet követően esedékes kötelezettségek</t>
  </si>
  <si>
    <t xml:space="preserve">Kötelezettség jellegű sajátos elszámolások</t>
  </si>
  <si>
    <t xml:space="preserve">KINCSTÁRI SZÁMLAVEZETÉSSEL KAPCSOALTOS ELSZÁMOLÁSOK</t>
  </si>
  <si>
    <t xml:space="preserve">PASSZÍV IDŐBELI ELHATÁROLÁSOK</t>
  </si>
  <si>
    <t xml:space="preserve">FORRÁSOK ÖSSZESEN</t>
  </si>
  <si>
    <t xml:space="preserve">4.sz. melléklet</t>
  </si>
  <si>
    <t xml:space="preserve">VAGYONKIMUTATÁS</t>
  </si>
  <si>
    <t xml:space="preserve">2021.év</t>
  </si>
  <si>
    <t xml:space="preserve">Sorsz.</t>
  </si>
  <si>
    <t xml:space="preserve">MEGNEVEZÉS</t>
  </si>
  <si>
    <t xml:space="preserve">Vagyoni értékű jogok</t>
  </si>
  <si>
    <t xml:space="preserve">Gépek, berendezések, felszerelések</t>
  </si>
  <si>
    <t xml:space="preserve">Tárgyévi nyitó állomány</t>
  </si>
  <si>
    <t xml:space="preserve">Növekedés</t>
  </si>
  <si>
    <t xml:space="preserve">Csökkenés</t>
  </si>
  <si>
    <t xml:space="preserve">Bruttó érték összesen</t>
  </si>
  <si>
    <t xml:space="preserve">Terv szerinti értékcsökkenés nyitó állománya</t>
  </si>
  <si>
    <t xml:space="preserve">Terv szerinti értékcsökkenés növekedése</t>
  </si>
  <si>
    <t xml:space="preserve">Terv szerinti értékcsökkenés csökkenése</t>
  </si>
  <si>
    <t xml:space="preserve">Terv szerinti értékcsökkenés záró állománya</t>
  </si>
  <si>
    <t xml:space="preserve">Értékcsökkenés összesen</t>
  </si>
  <si>
    <t xml:space="preserve">Eszközök nettó értéke</t>
  </si>
  <si>
    <t xml:space="preserve">5.sz. melléklet</t>
  </si>
  <si>
    <t xml:space="preserve">ÁLTALÁNOS TARTALÉKOK ÁLLOMÁNYA 2021.év </t>
  </si>
  <si>
    <t xml:space="preserve">Megnevezés</t>
  </si>
  <si>
    <t xml:space="preserve">Tagönkormányzatok tartalék összege</t>
  </si>
  <si>
    <t xml:space="preserve"> - Dunakeszi, lakosságszám: 42.870 fő</t>
  </si>
  <si>
    <t xml:space="preserve"> - Göd, lakosságszám: 21.195 fő</t>
  </si>
  <si>
    <t xml:space="preserve">ÁLTALÁNOS TARTALÉKOK ÖSSZESEN</t>
  </si>
  <si>
    <t xml:space="preserve">6.sz. melléklet</t>
  </si>
  <si>
    <t xml:space="preserve">MARADVÁNY-KIMUTATÁS</t>
  </si>
  <si>
    <t xml:space="preserve">2021. év</t>
  </si>
  <si>
    <t xml:space="preserve">Alaptevékenység költségvetési bevételei</t>
  </si>
  <si>
    <t xml:space="preserve">Alaptevékenység költségvetési kiadásai</t>
  </si>
  <si>
    <t xml:space="preserve">Alaptevékenység költségvetési egyenlege(1-2)</t>
  </si>
  <si>
    <t xml:space="preserve">Alaptevékenység finanszírozási bevételei</t>
  </si>
  <si>
    <t xml:space="preserve">Alaptevékenység finanszírozási egyenlege(3+4)</t>
  </si>
  <si>
    <t xml:space="preserve">Vállalkozási tevékenység bevételei</t>
  </si>
  <si>
    <t xml:space="preserve">Vállalkozási tevékenység kiadásai </t>
  </si>
  <si>
    <t xml:space="preserve">Vállalkozási tevékenység egyenlege</t>
  </si>
  <si>
    <t xml:space="preserve">Összes maradvány</t>
  </si>
  <si>
    <r>
      <rPr>
        <sz val="11"/>
        <rFont val="Times New Roman"/>
        <family val="1"/>
        <charset val="238"/>
      </rPr>
      <t xml:space="preserve">Költségvetési pénzmaradványt külön jogszabály alapján módosító tétel (</t>
    </r>
    <r>
      <rPr>
        <u val="single"/>
        <sz val="11"/>
        <rFont val="Times New Roman"/>
        <family val="1"/>
        <charset val="238"/>
      </rPr>
      <t xml:space="preserve">+</t>
    </r>
    <r>
      <rPr>
        <sz val="11"/>
        <rFont val="Times New Roman"/>
        <family val="1"/>
        <charset val="238"/>
      </rPr>
      <t xml:space="preserve">)</t>
    </r>
  </si>
  <si>
    <t xml:space="preserve">Módosított pénzmaradvány (10-11)</t>
  </si>
  <si>
    <t xml:space="preserve">A 12. sorból: kötelezettségvállalással terhelt pénzmaradvány</t>
  </si>
  <si>
    <t xml:space="preserve">A 12. sorból: szabad pénzmaradvány</t>
  </si>
  <si>
    <t xml:space="preserve">7.sz. melléklet</t>
  </si>
  <si>
    <t xml:space="preserve">Költségvetési mérleg 2021.év</t>
  </si>
  <si>
    <t xml:space="preserve">Egyéb működési célú támogatások ÁH belülről</t>
  </si>
  <si>
    <t xml:space="preserve">Munkaadókat terh. járulékok, szociális hozzájárulási adó</t>
  </si>
  <si>
    <t xml:space="preserve">Egyéb működési bevételek</t>
  </si>
  <si>
    <t xml:space="preserve">Dologi kiadások</t>
  </si>
  <si>
    <t xml:space="preserve">Egyéb működési célú kiadások</t>
  </si>
  <si>
    <t xml:space="preserve">Tartalékok</t>
  </si>
  <si>
    <t xml:space="preserve">Működési költségvetési kiadások  összesen</t>
  </si>
  <si>
    <t xml:space="preserve">Működési költségvetési bevételek összesen</t>
  </si>
  <si>
    <t xml:space="preserve">Beruházási kiadások</t>
  </si>
  <si>
    <t xml:space="preserve">Felhalmozási költségvetési kiadások összesen</t>
  </si>
  <si>
    <t xml:space="preserve">Felhalmozási költségvetési bevételek összesen</t>
  </si>
  <si>
    <t xml:space="preserve">Költségvetési kiadások összesen </t>
  </si>
  <si>
    <t xml:space="preserve">Költségvetési bevételek összesen </t>
  </si>
  <si>
    <t xml:space="preserve">Előző év költségvetési maradványának igénybevétele működésre</t>
  </si>
  <si>
    <t xml:space="preserve">Finanszírozási kiadások</t>
  </si>
  <si>
    <t xml:space="preserve">Finanszírozási bevételek összesen</t>
  </si>
  <si>
    <t xml:space="preserve">Kiadások összesen </t>
  </si>
  <si>
    <t xml:space="preserve">Bevételek összesen </t>
  </si>
  <si>
    <t xml:space="preserve">MŰKÖDÉSI KÖLTSÉGVETÉSI EGYENLEG</t>
  </si>
  <si>
    <t xml:space="preserve">FELHALMOZÁSI KÖLTSÉGVETÉSI EGYENLEG</t>
  </si>
  <si>
    <t xml:space="preserve">KÖLTSÉGVETÉSI EGYENLEG</t>
  </si>
  <si>
    <t xml:space="preserve">8.sz. melléklet</t>
  </si>
  <si>
    <t xml:space="preserve">ELŐIRÁNYZAT FELHASZNÁLÁSI ÜTEMTERV ALAKULÁSA 2021. év </t>
  </si>
  <si>
    <t xml:space="preserve"> 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Eredeti </t>
  </si>
  <si>
    <t xml:space="preserve">Módosított</t>
  </si>
  <si>
    <t xml:space="preserve">Működési bevételek</t>
  </si>
  <si>
    <t xml:space="preserve">Finanszírozási bevételek - előző évi maradány</t>
  </si>
  <si>
    <t xml:space="preserve">Bevételek összesen:</t>
  </si>
  <si>
    <t xml:space="preserve">Általános tartalék</t>
  </si>
  <si>
    <t xml:space="preserve">Kiadások összesen: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9.sz. melléklet</t>
  </si>
  <si>
    <t xml:space="preserve">PÉNZESZKÖZÖK VÁLTOZÁSÁNAK BEMUTATÁSA 2021. év </t>
  </si>
  <si>
    <t xml:space="preserve">Adatok:  forintban</t>
  </si>
  <si>
    <t xml:space="preserve">Nyitó pénzkészlet</t>
  </si>
  <si>
    <t xml:space="preserve">  - ebből pénzforgalom nélküli bevétel:
Előző év költségvetési maradványának igénybevétele teljesítése</t>
  </si>
  <si>
    <t xml:space="preserve">Pénzforgalmi bevétel</t>
  </si>
  <si>
    <t xml:space="preserve">Adott előlegek számla  tárgyidőszaki forgalma összesen</t>
  </si>
  <si>
    <t xml:space="preserve">Kapott előlegek tárgyidőszaki forgalma</t>
  </si>
  <si>
    <t xml:space="preserve">Más szervezetet megillető bevételek elszámolása számla tárgyidőszaki forgalma </t>
  </si>
  <si>
    <t xml:space="preserve">Letétre, megőrzésre, fedezetkezelésre átvett pénzeszközök, biztosítékok tárgyidőszaki forgalma </t>
  </si>
  <si>
    <t xml:space="preserve">ZÁRÓ PÉNZKÉSZL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@"/>
    <numFmt numFmtId="167" formatCode="_-* #,##0\ _F_t_-;\-* #,##0\ _F_t_-;_-* \-??\ _F_t_-;_-@_-"/>
    <numFmt numFmtId="168" formatCode="#,##0"/>
    <numFmt numFmtId="169" formatCode="#,##0.0"/>
    <numFmt numFmtId="170" formatCode="#,##0&quot; Ft&quot;;[RED]\-#,##0&quot; Ft&quot;"/>
    <numFmt numFmtId="171" formatCode="#,##0_ ;\-#,##0\ "/>
    <numFmt numFmtId="172" formatCode="#,##0.0_ ;\-#,##0.0\ "/>
    <numFmt numFmtId="173" formatCode="[$-409]m/d/yyyy"/>
    <numFmt numFmtId="174" formatCode="_-* #,##0.0\ _F_t_-;\-* #,##0.0\ _F_t_-;_-* \-??\ _F_t_-;_-@_-"/>
    <numFmt numFmtId="175" formatCode="yyyy/mm/dd;@"/>
    <numFmt numFmtId="176" formatCode="#,##0.00"/>
    <numFmt numFmtId="177" formatCode="#,##0.00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2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2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2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2 2" xfId="22"/>
    <cellStyle name="Normál 3" xfId="23"/>
    <cellStyle name="Normál 4" xfId="24"/>
    <cellStyle name="Normál 6" xfId="25"/>
    <cellStyle name="Normál_1.számú mellékle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5" activeCellId="0" sqref="P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85"/>
    <col collapsed="false" customWidth="true" hidden="false" outlineLevel="0" max="16" min="2" style="1" width="15.7"/>
    <col collapsed="false" customWidth="true" hidden="false" outlineLevel="0" max="17" min="17" style="1" width="12.56"/>
    <col collapsed="false" customWidth="true" hidden="false" outlineLevel="0" max="18" min="18" style="1" width="15.7"/>
    <col collapsed="false" customWidth="true" hidden="false" outlineLevel="0" max="26" min="19" style="1" width="13.56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0</v>
      </c>
      <c r="R1" s="3" t="s">
        <v>1</v>
      </c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7" hidden="false" customHeight="true" outlineLevel="0" collapsed="false">
      <c r="A6" s="8" t="s">
        <v>4</v>
      </c>
      <c r="B6" s="9" t="s">
        <v>5</v>
      </c>
      <c r="C6" s="9"/>
      <c r="D6" s="9"/>
      <c r="E6" s="9" t="s">
        <v>6</v>
      </c>
      <c r="F6" s="9"/>
      <c r="G6" s="9"/>
      <c r="H6" s="9" t="s">
        <v>7</v>
      </c>
      <c r="I6" s="9"/>
      <c r="J6" s="9"/>
      <c r="K6" s="9" t="s">
        <v>8</v>
      </c>
      <c r="L6" s="9"/>
      <c r="M6" s="9"/>
      <c r="N6" s="10" t="s">
        <v>9</v>
      </c>
      <c r="O6" s="10"/>
      <c r="P6" s="10"/>
      <c r="Q6" s="11" t="s">
        <v>10</v>
      </c>
      <c r="R6" s="12" t="s">
        <v>11</v>
      </c>
    </row>
    <row r="7" customFormat="false" ht="30.75" hidden="false" customHeight="true" outlineLevel="0" collapsed="false">
      <c r="A7" s="8"/>
      <c r="B7" s="13" t="s">
        <v>12</v>
      </c>
      <c r="C7" s="13"/>
      <c r="D7" s="13"/>
      <c r="E7" s="13" t="s">
        <v>13</v>
      </c>
      <c r="F7" s="13"/>
      <c r="G7" s="13"/>
      <c r="H7" s="13" t="s">
        <v>14</v>
      </c>
      <c r="I7" s="13"/>
      <c r="J7" s="13"/>
      <c r="K7" s="13" t="s">
        <v>15</v>
      </c>
      <c r="L7" s="13"/>
      <c r="M7" s="13"/>
      <c r="N7" s="10"/>
      <c r="O7" s="10"/>
      <c r="P7" s="10"/>
      <c r="Q7" s="11"/>
      <c r="R7" s="12"/>
    </row>
    <row r="8" customFormat="false" ht="42" hidden="false" customHeight="true" outlineLevel="0" collapsed="false">
      <c r="A8" s="8"/>
      <c r="B8" s="14" t="s">
        <v>16</v>
      </c>
      <c r="C8" s="14" t="s">
        <v>17</v>
      </c>
      <c r="D8" s="15" t="s">
        <v>18</v>
      </c>
      <c r="E8" s="14" t="s">
        <v>16</v>
      </c>
      <c r="F8" s="14" t="s">
        <v>17</v>
      </c>
      <c r="G8" s="15" t="s">
        <v>18</v>
      </c>
      <c r="H8" s="14" t="s">
        <v>16</v>
      </c>
      <c r="I8" s="14" t="s">
        <v>17</v>
      </c>
      <c r="J8" s="15" t="s">
        <v>18</v>
      </c>
      <c r="K8" s="14" t="s">
        <v>16</v>
      </c>
      <c r="L8" s="14" t="s">
        <v>17</v>
      </c>
      <c r="M8" s="15" t="s">
        <v>18</v>
      </c>
      <c r="N8" s="14" t="s">
        <v>16</v>
      </c>
      <c r="O8" s="14" t="s">
        <v>17</v>
      </c>
      <c r="P8" s="15" t="s">
        <v>18</v>
      </c>
      <c r="Q8" s="11"/>
      <c r="R8" s="12"/>
    </row>
    <row r="9" customFormat="false" ht="30" hidden="false" customHeight="true" outlineLevel="0" collapsed="false">
      <c r="A9" s="16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/>
      <c r="P9" s="18"/>
      <c r="Q9" s="18"/>
      <c r="R9" s="19"/>
    </row>
    <row r="10" customFormat="false" ht="30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/>
      <c r="P10" s="22"/>
      <c r="Q10" s="22"/>
      <c r="R10" s="23"/>
      <c r="X10" s="24"/>
    </row>
    <row r="11" customFormat="false" ht="30" hidden="false" customHeight="true" outlineLevel="0" collapsed="false">
      <c r="A11" s="25" t="s">
        <v>20</v>
      </c>
      <c r="B11" s="26" t="n">
        <f aca="false">SUM(B12:B17)</f>
        <v>19219500</v>
      </c>
      <c r="C11" s="26" t="n">
        <f aca="false">SUM(C12:C17)</f>
        <v>19219500</v>
      </c>
      <c r="D11" s="26" t="n">
        <f aca="false">SUM(D12:D17)</f>
        <v>19219500</v>
      </c>
      <c r="E11" s="26"/>
      <c r="F11" s="26"/>
      <c r="G11" s="26"/>
      <c r="H11" s="26" t="n">
        <f aca="false">SUM(H12:H17)</f>
        <v>7301115</v>
      </c>
      <c r="I11" s="26" t="n">
        <f aca="false">SUM(I12:I17)</f>
        <v>7301115</v>
      </c>
      <c r="J11" s="26" t="n">
        <f aca="false">SUM(J12:J17)</f>
        <v>7301115</v>
      </c>
      <c r="K11" s="26" t="n">
        <f aca="false">SUM(K12:K17)</f>
        <v>24466404</v>
      </c>
      <c r="L11" s="26" t="n">
        <f aca="false">SUM(L12:L17)</f>
        <v>24466404</v>
      </c>
      <c r="M11" s="26" t="n">
        <f aca="false">SUM(M12:M17)</f>
        <v>24466404</v>
      </c>
      <c r="N11" s="26" t="n">
        <f aca="false">SUM(N12:N18)</f>
        <v>50987019</v>
      </c>
      <c r="O11" s="26" t="n">
        <f aca="false">SUM(O12:O18)</f>
        <v>50987019</v>
      </c>
      <c r="P11" s="26" t="n">
        <f aca="false">SUM(P12:P17)</f>
        <v>50987019</v>
      </c>
      <c r="Q11" s="27" t="n">
        <f aca="false">+P11/O11*100</f>
        <v>100</v>
      </c>
      <c r="R11" s="28" t="n">
        <f aca="false">+P11</f>
        <v>50987019</v>
      </c>
      <c r="X11" s="24"/>
    </row>
    <row r="12" customFormat="false" ht="30" hidden="false" customHeight="true" outlineLevel="0" collapsed="false">
      <c r="A12" s="29" t="s">
        <v>21</v>
      </c>
      <c r="B12" s="30" t="n">
        <v>12861000</v>
      </c>
      <c r="C12" s="30" t="n">
        <v>12861000</v>
      </c>
      <c r="D12" s="30" t="n">
        <v>12861000</v>
      </c>
      <c r="E12" s="31"/>
      <c r="F12" s="31"/>
      <c r="G12" s="31"/>
      <c r="H12" s="31"/>
      <c r="I12" s="31"/>
      <c r="J12" s="31"/>
      <c r="K12" s="31"/>
      <c r="L12" s="31"/>
      <c r="M12" s="31"/>
      <c r="N12" s="32" t="n">
        <f aca="false">+B12+E12+H12+K12</f>
        <v>12861000</v>
      </c>
      <c r="O12" s="32" t="n">
        <f aca="false">+C12+F12+I12+L12</f>
        <v>12861000</v>
      </c>
      <c r="P12" s="32" t="n">
        <f aca="false">+D12+G12+J12+M12</f>
        <v>12861000</v>
      </c>
      <c r="Q12" s="27" t="n">
        <f aca="false">+P12/O12*100</f>
        <v>100</v>
      </c>
      <c r="R12" s="33" t="n">
        <f aca="false">+P12</f>
        <v>12861000</v>
      </c>
      <c r="S12" s="24"/>
      <c r="T12" s="24"/>
      <c r="W12" s="24"/>
      <c r="X12" s="24"/>
      <c r="Y12" s="24"/>
      <c r="Z12" s="24"/>
    </row>
    <row r="13" customFormat="false" ht="30" hidden="false" customHeight="true" outlineLevel="0" collapsed="false">
      <c r="A13" s="29" t="s">
        <v>22</v>
      </c>
      <c r="B13" s="30" t="n">
        <v>6358500</v>
      </c>
      <c r="C13" s="30" t="n">
        <v>6358500</v>
      </c>
      <c r="D13" s="30" t="n">
        <v>6358500</v>
      </c>
      <c r="E13" s="34"/>
      <c r="F13" s="34"/>
      <c r="G13" s="34"/>
      <c r="H13" s="34"/>
      <c r="I13" s="34"/>
      <c r="J13" s="34"/>
      <c r="K13" s="34"/>
      <c r="L13" s="34"/>
      <c r="M13" s="34"/>
      <c r="N13" s="32" t="n">
        <f aca="false">+B13+E13+H13+K13</f>
        <v>6358500</v>
      </c>
      <c r="O13" s="32" t="n">
        <f aca="false">+C13+F13+I13+L13</f>
        <v>6358500</v>
      </c>
      <c r="P13" s="32" t="n">
        <f aca="false">+D13+G13+J13+M13</f>
        <v>6358500</v>
      </c>
      <c r="Q13" s="27" t="n">
        <f aca="false">+P13/O13*100</f>
        <v>100</v>
      </c>
      <c r="R13" s="33" t="n">
        <f aca="false">+P13</f>
        <v>6358500</v>
      </c>
      <c r="S13" s="24"/>
      <c r="T13" s="24"/>
      <c r="W13" s="24"/>
      <c r="X13" s="24"/>
      <c r="Y13" s="24"/>
      <c r="Z13" s="24"/>
    </row>
    <row r="14" customFormat="false" ht="30" hidden="false" customHeight="true" outlineLevel="0" collapsed="false">
      <c r="A14" s="29" t="s">
        <v>23</v>
      </c>
      <c r="B14" s="32"/>
      <c r="C14" s="32"/>
      <c r="D14" s="32"/>
      <c r="E14" s="32"/>
      <c r="F14" s="32"/>
      <c r="G14" s="32"/>
      <c r="H14" s="32" t="n">
        <v>4885644</v>
      </c>
      <c r="I14" s="32" t="n">
        <v>4885644</v>
      </c>
      <c r="J14" s="32" t="n">
        <v>4885644</v>
      </c>
      <c r="K14" s="34"/>
      <c r="L14" s="34"/>
      <c r="M14" s="34"/>
      <c r="N14" s="32" t="n">
        <f aca="false">+B14+E14+H14+K14</f>
        <v>4885644</v>
      </c>
      <c r="O14" s="32" t="n">
        <f aca="false">+C14+F14+I14+L14</f>
        <v>4885644</v>
      </c>
      <c r="P14" s="32" t="n">
        <f aca="false">+D14+G14+J14+M14</f>
        <v>4885644</v>
      </c>
      <c r="Q14" s="27" t="n">
        <f aca="false">+P14/O14*100</f>
        <v>100</v>
      </c>
      <c r="R14" s="33" t="n">
        <f aca="false">+P14</f>
        <v>4885644</v>
      </c>
      <c r="S14" s="24"/>
      <c r="T14" s="24"/>
      <c r="U14" s="35"/>
      <c r="V14" s="35"/>
      <c r="X14" s="24"/>
      <c r="Y14" s="24"/>
    </row>
    <row r="15" customFormat="false" ht="30" hidden="false" customHeight="true" outlineLevel="0" collapsed="false">
      <c r="A15" s="29" t="s">
        <v>24</v>
      </c>
      <c r="B15" s="32"/>
      <c r="C15" s="32"/>
      <c r="D15" s="32"/>
      <c r="E15" s="32"/>
      <c r="F15" s="32"/>
      <c r="G15" s="32"/>
      <c r="H15" s="32" t="n">
        <v>2415471</v>
      </c>
      <c r="I15" s="32" t="n">
        <v>2415471</v>
      </c>
      <c r="J15" s="32" t="n">
        <v>2415471</v>
      </c>
      <c r="K15" s="34"/>
      <c r="L15" s="34"/>
      <c r="M15" s="34"/>
      <c r="N15" s="32" t="n">
        <f aca="false">+B15+E15+H15+K15</f>
        <v>2415471</v>
      </c>
      <c r="O15" s="32" t="n">
        <f aca="false">+C15+F15+I15+L15</f>
        <v>2415471</v>
      </c>
      <c r="P15" s="32" t="n">
        <f aca="false">+D15+G15+J15+M15</f>
        <v>2415471</v>
      </c>
      <c r="Q15" s="27" t="n">
        <f aca="false">+P15/O15*100</f>
        <v>100</v>
      </c>
      <c r="R15" s="33" t="n">
        <f aca="false">+P15</f>
        <v>2415471</v>
      </c>
      <c r="S15" s="24"/>
      <c r="T15" s="24"/>
      <c r="U15" s="24"/>
      <c r="V15" s="24"/>
      <c r="X15" s="24"/>
    </row>
    <row r="16" customFormat="false" ht="30" hidden="false" customHeight="true" outlineLevel="0" collapsed="false">
      <c r="A16" s="29" t="s">
        <v>25</v>
      </c>
      <c r="B16" s="32"/>
      <c r="C16" s="32"/>
      <c r="D16" s="32"/>
      <c r="E16" s="32"/>
      <c r="F16" s="32"/>
      <c r="G16" s="32"/>
      <c r="H16" s="32"/>
      <c r="I16" s="32"/>
      <c r="J16" s="32"/>
      <c r="K16" s="32" t="n">
        <v>16372040</v>
      </c>
      <c r="L16" s="32" t="n">
        <v>16372040</v>
      </c>
      <c r="M16" s="32" t="n">
        <v>16372040</v>
      </c>
      <c r="N16" s="32" t="n">
        <f aca="false">+B16+E16+H16+K16</f>
        <v>16372040</v>
      </c>
      <c r="O16" s="32" t="n">
        <f aca="false">+C16+F16+I16+L16</f>
        <v>16372040</v>
      </c>
      <c r="P16" s="32" t="n">
        <f aca="false">+D16+G16+J16+M16</f>
        <v>16372040</v>
      </c>
      <c r="Q16" s="27" t="n">
        <f aca="false">+P16/O16*100</f>
        <v>100</v>
      </c>
      <c r="R16" s="33" t="n">
        <f aca="false">+P16</f>
        <v>16372040</v>
      </c>
      <c r="S16" s="24"/>
      <c r="T16" s="24"/>
      <c r="U16" s="24"/>
      <c r="V16" s="24"/>
      <c r="W16" s="24"/>
      <c r="Y16" s="24"/>
    </row>
    <row r="17" customFormat="false" ht="30" hidden="false" customHeight="true" outlineLevel="0" collapsed="false">
      <c r="A17" s="29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 t="n">
        <v>8094364</v>
      </c>
      <c r="L17" s="32" t="n">
        <v>8094364</v>
      </c>
      <c r="M17" s="32" t="n">
        <v>8094364</v>
      </c>
      <c r="N17" s="32" t="n">
        <f aca="false">+B17+E17+H17+K17</f>
        <v>8094364</v>
      </c>
      <c r="O17" s="32" t="n">
        <f aca="false">+C17+F17+I17+L17</f>
        <v>8094364</v>
      </c>
      <c r="P17" s="32" t="n">
        <f aca="false">+D17+G17+J17+M17</f>
        <v>8094364</v>
      </c>
      <c r="Q17" s="27" t="n">
        <f aca="false">+P17/O17*100</f>
        <v>100</v>
      </c>
      <c r="R17" s="33" t="n">
        <f aca="false">+P17</f>
        <v>8094364</v>
      </c>
      <c r="S17" s="24"/>
      <c r="T17" s="24"/>
      <c r="U17" s="24"/>
      <c r="V17" s="24"/>
      <c r="W17" s="24"/>
      <c r="Y17" s="24"/>
      <c r="Z17" s="24"/>
    </row>
    <row r="18" customFormat="false" ht="30" hidden="false" customHeight="true" outlineLevel="0" collapsed="false">
      <c r="A18" s="25" t="s">
        <v>27</v>
      </c>
      <c r="B18" s="30"/>
      <c r="C18" s="30"/>
      <c r="D18" s="26" t="n">
        <v>172</v>
      </c>
      <c r="E18" s="30"/>
      <c r="F18" s="30"/>
      <c r="G18" s="30"/>
      <c r="H18" s="30"/>
      <c r="I18" s="30"/>
      <c r="J18" s="30"/>
      <c r="K18" s="30"/>
      <c r="L18" s="30"/>
      <c r="M18" s="30"/>
      <c r="N18" s="32"/>
      <c r="O18" s="32"/>
      <c r="P18" s="36" t="n">
        <f aca="false">+D18+G18+J18+M18</f>
        <v>172</v>
      </c>
      <c r="Q18" s="27"/>
      <c r="R18" s="28" t="n">
        <f aca="false">+P18</f>
        <v>172</v>
      </c>
      <c r="S18" s="24"/>
      <c r="T18" s="24"/>
      <c r="U18" s="24"/>
      <c r="V18" s="24"/>
      <c r="X18" s="24"/>
    </row>
    <row r="19" customFormat="false" ht="30" hidden="false" customHeight="true" outlineLevel="0" collapsed="false">
      <c r="A19" s="25" t="s">
        <v>28</v>
      </c>
      <c r="B19" s="26" t="n">
        <f aca="false">SUM(B11)+B18</f>
        <v>19219500</v>
      </c>
      <c r="C19" s="26" t="n">
        <f aca="false">SUM(C11)+C18</f>
        <v>19219500</v>
      </c>
      <c r="D19" s="26" t="n">
        <f aca="false">SUM(D11)+D18</f>
        <v>19219672</v>
      </c>
      <c r="E19" s="26"/>
      <c r="F19" s="26"/>
      <c r="G19" s="26"/>
      <c r="H19" s="26" t="n">
        <f aca="false">SUM(H11)</f>
        <v>7301115</v>
      </c>
      <c r="I19" s="26" t="n">
        <f aca="false">SUM(I11)</f>
        <v>7301115</v>
      </c>
      <c r="J19" s="26" t="n">
        <f aca="false">SUM(J11)</f>
        <v>7301115</v>
      </c>
      <c r="K19" s="26" t="n">
        <f aca="false">SUM(K11)</f>
        <v>24466404</v>
      </c>
      <c r="L19" s="26" t="n">
        <f aca="false">SUM(L11)</f>
        <v>24466404</v>
      </c>
      <c r="M19" s="26" t="n">
        <f aca="false">SUM(M11)</f>
        <v>24466404</v>
      </c>
      <c r="N19" s="26" t="n">
        <f aca="false">SUM(N11)</f>
        <v>50987019</v>
      </c>
      <c r="O19" s="26" t="n">
        <f aca="false">SUM(O11)</f>
        <v>50987019</v>
      </c>
      <c r="P19" s="36" t="n">
        <f aca="false">+D19+G19+J19+M19</f>
        <v>50987191</v>
      </c>
      <c r="Q19" s="27" t="n">
        <f aca="false">+P19/O19*100</f>
        <v>100.000337340765</v>
      </c>
      <c r="R19" s="28" t="n">
        <f aca="false">+P19</f>
        <v>50987191</v>
      </c>
      <c r="X19" s="24"/>
    </row>
    <row r="20" customFormat="false" ht="30" hidden="false" customHeight="true" outlineLevel="0" collapsed="false">
      <c r="A20" s="2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7"/>
      <c r="P20" s="37"/>
      <c r="Q20" s="37"/>
      <c r="R20" s="33"/>
      <c r="X20" s="24"/>
    </row>
    <row r="21" customFormat="false" ht="30" hidden="false" customHeight="true" outlineLevel="0" collapsed="false">
      <c r="A21" s="25" t="s">
        <v>29</v>
      </c>
      <c r="B21" s="26"/>
      <c r="C21" s="26"/>
      <c r="D21" s="26"/>
      <c r="E21" s="26" t="n">
        <v>5508001</v>
      </c>
      <c r="F21" s="26" t="n">
        <v>8858107</v>
      </c>
      <c r="G21" s="26" t="n">
        <v>8858107</v>
      </c>
      <c r="H21" s="26"/>
      <c r="I21" s="26"/>
      <c r="J21" s="26"/>
      <c r="K21" s="26"/>
      <c r="L21" s="26"/>
      <c r="M21" s="26"/>
      <c r="N21" s="26" t="n">
        <f aca="false">+E21</f>
        <v>5508001</v>
      </c>
      <c r="O21" s="26" t="n">
        <f aca="false">+F21</f>
        <v>8858107</v>
      </c>
      <c r="P21" s="26" t="n">
        <f aca="false">+G21</f>
        <v>8858107</v>
      </c>
      <c r="Q21" s="38" t="n">
        <f aca="false">+P21/O21*100</f>
        <v>100</v>
      </c>
      <c r="R21" s="28" t="n">
        <f aca="false">+P21</f>
        <v>8858107</v>
      </c>
    </row>
    <row r="22" customFormat="false" ht="30" hidden="false" customHeight="tru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/>
      <c r="P22" s="41"/>
      <c r="Q22" s="41"/>
      <c r="R22" s="42"/>
    </row>
    <row r="23" customFormat="false" ht="30" hidden="false" customHeight="true" outlineLevel="0" collapsed="false">
      <c r="A23" s="43" t="s">
        <v>30</v>
      </c>
      <c r="B23" s="44" t="n">
        <f aca="false">+B19+B21</f>
        <v>19219500</v>
      </c>
      <c r="C23" s="44" t="n">
        <f aca="false">+C19+C21</f>
        <v>19219500</v>
      </c>
      <c r="D23" s="44" t="n">
        <f aca="false">+D19+D21</f>
        <v>19219672</v>
      </c>
      <c r="E23" s="44" t="n">
        <f aca="false">+E19+E21</f>
        <v>5508001</v>
      </c>
      <c r="F23" s="44" t="n">
        <f aca="false">+F19+F21</f>
        <v>8858107</v>
      </c>
      <c r="G23" s="44" t="n">
        <f aca="false">+G19+G21</f>
        <v>8858107</v>
      </c>
      <c r="H23" s="44" t="n">
        <f aca="false">+H19+H21</f>
        <v>7301115</v>
      </c>
      <c r="I23" s="44" t="n">
        <f aca="false">+I19+I21</f>
        <v>7301115</v>
      </c>
      <c r="J23" s="44" t="n">
        <f aca="false">+J19+J21</f>
        <v>7301115</v>
      </c>
      <c r="K23" s="44" t="n">
        <f aca="false">+K19+K21</f>
        <v>24466404</v>
      </c>
      <c r="L23" s="44" t="n">
        <f aca="false">+L19+L21</f>
        <v>24466404</v>
      </c>
      <c r="M23" s="44" t="n">
        <f aca="false">+M19+M21</f>
        <v>24466404</v>
      </c>
      <c r="N23" s="44" t="n">
        <f aca="false">+N19+N21</f>
        <v>56495020</v>
      </c>
      <c r="O23" s="44" t="n">
        <f aca="false">+O19+O21</f>
        <v>59845126</v>
      </c>
      <c r="P23" s="45" t="n">
        <f aca="false">+P19+P21</f>
        <v>59845298</v>
      </c>
      <c r="Q23" s="46" t="n">
        <f aca="false">+P23/O23*100</f>
        <v>100.000287408535</v>
      </c>
      <c r="R23" s="47" t="n">
        <f aca="false">+P23</f>
        <v>59845298</v>
      </c>
    </row>
    <row r="24" customFormat="false" ht="15.75" hidden="false" customHeight="false" outlineLevel="0" collapsed="false"/>
    <row r="27" customFormat="false" ht="15" hidden="false" customHeight="false" outlineLevel="0" collapsed="false">
      <c r="D27" s="48"/>
    </row>
    <row r="28" customFormat="false" ht="15" hidden="false" customHeight="false" outlineLevel="0" collapsed="false">
      <c r="P28" s="48"/>
      <c r="Q28" s="48"/>
    </row>
  </sheetData>
  <mergeCells count="14">
    <mergeCell ref="A3:R3"/>
    <mergeCell ref="A4:R4"/>
    <mergeCell ref="A6:A8"/>
    <mergeCell ref="B6:D6"/>
    <mergeCell ref="E6:G6"/>
    <mergeCell ref="H6:J6"/>
    <mergeCell ref="K6:M6"/>
    <mergeCell ref="N6:P7"/>
    <mergeCell ref="Q6:Q8"/>
    <mergeCell ref="R6:R8"/>
    <mergeCell ref="B7:D7"/>
    <mergeCell ref="E7:G7"/>
    <mergeCell ref="H7:J7"/>
    <mergeCell ref="K7:M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T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28" width="49.41"/>
    <col collapsed="false" customWidth="true" hidden="false" outlineLevel="0" max="2" min="2" style="328" width="11.99"/>
    <col collapsed="false" customWidth="true" hidden="false" outlineLevel="0" max="3" min="3" style="328" width="12.28"/>
    <col collapsed="false" customWidth="true" hidden="false" outlineLevel="0" max="4" min="4" style="328" width="11.99"/>
    <col collapsed="false" customWidth="true" hidden="false" outlineLevel="0" max="5" min="5" style="328" width="11.13"/>
    <col collapsed="false" customWidth="true" hidden="false" outlineLevel="0" max="6" min="6" style="328" width="12.28"/>
    <col collapsed="false" customWidth="true" hidden="false" outlineLevel="0" max="7" min="7" style="328" width="11.28"/>
    <col collapsed="false" customWidth="true" hidden="false" outlineLevel="0" max="8" min="8" style="328" width="11.13"/>
    <col collapsed="false" customWidth="true" hidden="false" outlineLevel="0" max="9" min="9" style="328" width="12.28"/>
    <col collapsed="false" customWidth="true" hidden="false" outlineLevel="0" max="10" min="10" style="328" width="11.99"/>
    <col collapsed="false" customWidth="true" hidden="false" outlineLevel="0" max="11" min="11" style="328" width="12.14"/>
    <col collapsed="false" customWidth="true" hidden="false" outlineLevel="0" max="13" min="12" style="328" width="12.28"/>
    <col collapsed="false" customWidth="true" hidden="false" outlineLevel="0" max="14" min="14" style="328" width="11.13"/>
    <col collapsed="false" customWidth="true" hidden="false" outlineLevel="0" max="15" min="15" style="328" width="12.28"/>
    <col collapsed="false" customWidth="true" hidden="false" outlineLevel="0" max="17" min="16" style="328" width="11.13"/>
    <col collapsed="false" customWidth="true" hidden="false" outlineLevel="0" max="19" min="18" style="328" width="12.28"/>
    <col collapsed="false" customWidth="true" hidden="false" outlineLevel="0" max="22" min="20" style="328" width="11.99"/>
    <col collapsed="false" customWidth="false" hidden="false" outlineLevel="0" max="257" min="23" style="328" width="9.14"/>
  </cols>
  <sheetData>
    <row r="1" customFormat="false" ht="15" hidden="false" customHeight="false" outlineLevel="0" collapsed="false">
      <c r="A1" s="1" t="s">
        <v>0</v>
      </c>
      <c r="S1" s="329" t="s">
        <v>185</v>
      </c>
    </row>
    <row r="2" customFormat="false" ht="15" hidden="false" customHeight="false" outlineLevel="0" collapsed="false">
      <c r="A2" s="330"/>
    </row>
    <row r="3" customFormat="false" ht="15" hidden="false" customHeight="false" outlineLevel="0" collapsed="false">
      <c r="A3" s="330"/>
    </row>
    <row r="4" customFormat="false" ht="15" hidden="false" customHeight="false" outlineLevel="0" collapsed="false">
      <c r="A4" s="331" t="s">
        <v>186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2"/>
      <c r="U4" s="332"/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  <c r="AG4" s="332"/>
      <c r="AH4" s="332"/>
      <c r="AI4" s="332"/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  <c r="AV4" s="332"/>
      <c r="AW4" s="332"/>
      <c r="AX4" s="332"/>
      <c r="AY4" s="332"/>
      <c r="AZ4" s="332"/>
      <c r="BA4" s="332"/>
      <c r="BB4" s="332"/>
      <c r="BC4" s="332"/>
      <c r="BD4" s="332"/>
      <c r="BE4" s="332"/>
      <c r="BF4" s="332"/>
      <c r="BG4" s="332"/>
      <c r="BH4" s="332"/>
      <c r="BI4" s="332"/>
      <c r="BJ4" s="332"/>
      <c r="BK4" s="332"/>
      <c r="BL4" s="332"/>
      <c r="BM4" s="332"/>
      <c r="BN4" s="332"/>
      <c r="BO4" s="332"/>
      <c r="BP4" s="332"/>
      <c r="BQ4" s="332"/>
      <c r="BR4" s="332"/>
      <c r="BS4" s="332"/>
      <c r="BT4" s="332"/>
      <c r="BU4" s="332"/>
      <c r="BV4" s="332"/>
      <c r="BW4" s="332"/>
      <c r="BX4" s="332"/>
      <c r="BY4" s="332"/>
      <c r="BZ4" s="332"/>
      <c r="CA4" s="332"/>
      <c r="CB4" s="332"/>
      <c r="CC4" s="332"/>
      <c r="CD4" s="332"/>
      <c r="CE4" s="332"/>
      <c r="CF4" s="332"/>
      <c r="CG4" s="332"/>
      <c r="CH4" s="332"/>
      <c r="CI4" s="332"/>
      <c r="CJ4" s="332"/>
      <c r="CK4" s="332"/>
      <c r="CL4" s="332"/>
      <c r="CM4" s="332"/>
      <c r="CN4" s="332"/>
      <c r="CO4" s="332"/>
      <c r="CP4" s="332"/>
      <c r="CQ4" s="332"/>
      <c r="CR4" s="332"/>
      <c r="CS4" s="332"/>
      <c r="CT4" s="332"/>
      <c r="CU4" s="332"/>
      <c r="CV4" s="332"/>
      <c r="CW4" s="332"/>
      <c r="CX4" s="332"/>
      <c r="CY4" s="332"/>
      <c r="CZ4" s="332"/>
      <c r="DA4" s="332"/>
      <c r="DB4" s="332"/>
      <c r="DC4" s="332"/>
      <c r="DD4" s="332"/>
      <c r="DE4" s="332"/>
      <c r="DF4" s="332"/>
      <c r="DG4" s="332"/>
      <c r="DH4" s="332"/>
      <c r="DI4" s="332"/>
      <c r="DJ4" s="332"/>
      <c r="DK4" s="332"/>
      <c r="DL4" s="332"/>
      <c r="DM4" s="332"/>
      <c r="DN4" s="332"/>
      <c r="DO4" s="332"/>
      <c r="DP4" s="332"/>
      <c r="DQ4" s="332"/>
      <c r="DR4" s="332"/>
      <c r="DS4" s="332"/>
      <c r="DT4" s="332"/>
      <c r="DU4" s="332"/>
      <c r="DV4" s="332"/>
      <c r="DW4" s="332"/>
      <c r="DX4" s="332"/>
      <c r="DY4" s="332"/>
      <c r="DZ4" s="332"/>
      <c r="EA4" s="332"/>
      <c r="EB4" s="332"/>
      <c r="EC4" s="332"/>
      <c r="ED4" s="332"/>
      <c r="EE4" s="332"/>
      <c r="EF4" s="332"/>
      <c r="EG4" s="332"/>
      <c r="EH4" s="332"/>
      <c r="EI4" s="332"/>
      <c r="EJ4" s="332"/>
      <c r="EK4" s="332"/>
      <c r="EL4" s="332"/>
      <c r="EM4" s="332"/>
      <c r="EN4" s="332"/>
      <c r="EO4" s="332"/>
      <c r="EP4" s="332"/>
      <c r="EQ4" s="332"/>
      <c r="ER4" s="332"/>
      <c r="ES4" s="332"/>
      <c r="ET4" s="332"/>
    </row>
    <row r="5" customFormat="false" ht="15" hidden="false" customHeight="false" outlineLevel="0" collapsed="false">
      <c r="A5" s="333" t="s">
        <v>3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333"/>
      <c r="R5" s="333"/>
      <c r="S5" s="333"/>
      <c r="T5" s="332"/>
      <c r="U5" s="332"/>
      <c r="V5" s="332"/>
      <c r="W5" s="332"/>
      <c r="X5" s="332"/>
      <c r="Y5" s="332"/>
      <c r="Z5" s="332"/>
      <c r="AA5" s="332"/>
      <c r="AB5" s="332"/>
      <c r="AC5" s="332"/>
      <c r="AD5" s="332"/>
      <c r="AE5" s="332"/>
      <c r="AF5" s="332"/>
      <c r="AG5" s="332"/>
      <c r="AH5" s="332"/>
      <c r="AI5" s="332"/>
      <c r="AJ5" s="332"/>
      <c r="AK5" s="332"/>
      <c r="AL5" s="332"/>
      <c r="AM5" s="332"/>
      <c r="AN5" s="332"/>
      <c r="AO5" s="332"/>
      <c r="AP5" s="332"/>
      <c r="AQ5" s="332"/>
      <c r="AR5" s="332"/>
      <c r="AS5" s="332"/>
      <c r="AT5" s="332"/>
      <c r="AU5" s="332"/>
      <c r="AV5" s="332"/>
      <c r="AW5" s="332"/>
      <c r="AX5" s="332"/>
      <c r="AY5" s="332"/>
      <c r="AZ5" s="332"/>
      <c r="BA5" s="332"/>
      <c r="BB5" s="332"/>
      <c r="BC5" s="332"/>
      <c r="BD5" s="332"/>
      <c r="BE5" s="332"/>
      <c r="BF5" s="332"/>
      <c r="BG5" s="332"/>
      <c r="BH5" s="332"/>
      <c r="BI5" s="332"/>
      <c r="BJ5" s="332"/>
      <c r="BK5" s="332"/>
      <c r="BL5" s="332"/>
      <c r="BM5" s="332"/>
      <c r="BN5" s="332"/>
      <c r="BO5" s="332"/>
      <c r="BP5" s="332"/>
      <c r="BQ5" s="332"/>
      <c r="BR5" s="332"/>
      <c r="BS5" s="332"/>
      <c r="BT5" s="332"/>
      <c r="BU5" s="332"/>
      <c r="BV5" s="332"/>
      <c r="BW5" s="332"/>
      <c r="BX5" s="332"/>
      <c r="BY5" s="332"/>
      <c r="BZ5" s="332"/>
      <c r="CA5" s="332"/>
      <c r="CB5" s="332"/>
      <c r="CC5" s="332"/>
      <c r="CD5" s="332"/>
      <c r="CE5" s="332"/>
      <c r="CF5" s="332"/>
      <c r="CG5" s="332"/>
      <c r="CH5" s="332"/>
      <c r="CI5" s="332"/>
      <c r="CJ5" s="332"/>
      <c r="CK5" s="332"/>
      <c r="CL5" s="332"/>
      <c r="CM5" s="332"/>
      <c r="CN5" s="332"/>
      <c r="CO5" s="332"/>
      <c r="CP5" s="332"/>
      <c r="CQ5" s="332"/>
      <c r="CR5" s="332"/>
      <c r="CS5" s="332"/>
      <c r="CT5" s="332"/>
      <c r="CU5" s="332"/>
      <c r="CV5" s="332"/>
      <c r="CW5" s="332"/>
      <c r="CX5" s="332"/>
      <c r="CY5" s="332"/>
      <c r="CZ5" s="332"/>
      <c r="DA5" s="332"/>
      <c r="DB5" s="332"/>
      <c r="DC5" s="332"/>
      <c r="DD5" s="332"/>
      <c r="DE5" s="332"/>
      <c r="DF5" s="332"/>
      <c r="DG5" s="332"/>
      <c r="DH5" s="332"/>
      <c r="DI5" s="332"/>
      <c r="DJ5" s="332"/>
      <c r="DK5" s="332"/>
      <c r="DL5" s="332"/>
      <c r="DM5" s="332"/>
      <c r="DN5" s="332"/>
      <c r="DO5" s="332"/>
      <c r="DP5" s="332"/>
      <c r="DQ5" s="332"/>
      <c r="DR5" s="332"/>
      <c r="DS5" s="332"/>
      <c r="DT5" s="332"/>
      <c r="DU5" s="332"/>
      <c r="DV5" s="332"/>
      <c r="DW5" s="332"/>
      <c r="DX5" s="332"/>
      <c r="DY5" s="332"/>
      <c r="DZ5" s="332"/>
      <c r="EA5" s="332"/>
      <c r="EB5" s="332"/>
      <c r="EC5" s="332"/>
      <c r="ED5" s="332"/>
      <c r="EE5" s="332"/>
      <c r="EF5" s="332"/>
      <c r="EG5" s="332"/>
      <c r="EH5" s="332"/>
      <c r="EI5" s="332"/>
      <c r="EJ5" s="332"/>
      <c r="EK5" s="332"/>
      <c r="EL5" s="332"/>
      <c r="EM5" s="332"/>
      <c r="EN5" s="332"/>
      <c r="EO5" s="332"/>
      <c r="EP5" s="332"/>
      <c r="EQ5" s="332"/>
      <c r="ER5" s="332"/>
      <c r="ES5" s="332"/>
      <c r="ET5" s="332"/>
    </row>
    <row r="6" customFormat="false" ht="15.75" hidden="false" customHeight="false" outlineLevel="0" collapsed="false">
      <c r="A6" s="332"/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</row>
    <row r="7" s="337" customFormat="true" ht="15" hidden="false" customHeight="true" outlineLevel="0" collapsed="false">
      <c r="A7" s="335" t="s">
        <v>187</v>
      </c>
      <c r="B7" s="336" t="s">
        <v>188</v>
      </c>
      <c r="C7" s="336"/>
      <c r="D7" s="336"/>
      <c r="E7" s="336" t="s">
        <v>189</v>
      </c>
      <c r="F7" s="336"/>
      <c r="G7" s="336"/>
      <c r="H7" s="336" t="s">
        <v>190</v>
      </c>
      <c r="I7" s="336"/>
      <c r="J7" s="336"/>
      <c r="K7" s="336" t="s">
        <v>191</v>
      </c>
      <c r="L7" s="336"/>
      <c r="M7" s="336"/>
      <c r="N7" s="336" t="s">
        <v>192</v>
      </c>
      <c r="O7" s="336"/>
      <c r="P7" s="336"/>
      <c r="Q7" s="336" t="s">
        <v>193</v>
      </c>
      <c r="R7" s="336"/>
      <c r="S7" s="336"/>
    </row>
    <row r="8" s="339" customFormat="true" ht="15.75" hidden="false" customHeight="false" outlineLevel="0" collapsed="false">
      <c r="A8" s="335"/>
      <c r="B8" s="338" t="s">
        <v>194</v>
      </c>
      <c r="C8" s="338" t="s">
        <v>195</v>
      </c>
      <c r="D8" s="338" t="s">
        <v>18</v>
      </c>
      <c r="E8" s="338" t="s">
        <v>194</v>
      </c>
      <c r="F8" s="338" t="s">
        <v>195</v>
      </c>
      <c r="G8" s="338" t="s">
        <v>18</v>
      </c>
      <c r="H8" s="338" t="s">
        <v>194</v>
      </c>
      <c r="I8" s="338" t="s">
        <v>195</v>
      </c>
      <c r="J8" s="338" t="s">
        <v>18</v>
      </c>
      <c r="K8" s="338" t="s">
        <v>194</v>
      </c>
      <c r="L8" s="338" t="s">
        <v>195</v>
      </c>
      <c r="M8" s="338" t="s">
        <v>18</v>
      </c>
      <c r="N8" s="338" t="s">
        <v>194</v>
      </c>
      <c r="O8" s="338" t="s">
        <v>195</v>
      </c>
      <c r="P8" s="338" t="s">
        <v>18</v>
      </c>
      <c r="Q8" s="338" t="s">
        <v>194</v>
      </c>
      <c r="R8" s="338" t="s">
        <v>195</v>
      </c>
      <c r="S8" s="338" t="s">
        <v>18</v>
      </c>
    </row>
    <row r="9" customFormat="false" ht="24.95" hidden="false" customHeight="true" outlineLevel="0" collapsed="false">
      <c r="A9" s="340" t="s">
        <v>4</v>
      </c>
      <c r="B9" s="341"/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341"/>
      <c r="S9" s="341"/>
    </row>
    <row r="10" customFormat="false" ht="24.95" hidden="false" customHeight="true" outlineLevel="0" collapsed="false">
      <c r="A10" s="342" t="s">
        <v>196</v>
      </c>
      <c r="B10" s="343"/>
      <c r="C10" s="343"/>
      <c r="D10" s="343" t="n">
        <v>55</v>
      </c>
      <c r="E10" s="343"/>
      <c r="F10" s="343"/>
      <c r="G10" s="343" t="n">
        <v>20</v>
      </c>
      <c r="H10" s="343"/>
      <c r="I10" s="343"/>
      <c r="J10" s="343" t="n">
        <v>25</v>
      </c>
      <c r="K10" s="343"/>
      <c r="L10" s="343"/>
      <c r="M10" s="343" t="n">
        <v>59</v>
      </c>
      <c r="N10" s="343"/>
      <c r="O10" s="343"/>
      <c r="P10" s="343" t="n">
        <v>9</v>
      </c>
      <c r="Q10" s="343"/>
      <c r="R10" s="343"/>
      <c r="S10" s="343"/>
    </row>
    <row r="11" customFormat="false" ht="24.95" hidden="false" customHeight="true" outlineLevel="0" collapsed="false">
      <c r="A11" s="342" t="s">
        <v>20</v>
      </c>
      <c r="B11" s="343" t="n">
        <v>4237903</v>
      </c>
      <c r="C11" s="343" t="n">
        <v>4237903</v>
      </c>
      <c r="D11" s="159" t="n">
        <v>0</v>
      </c>
      <c r="E11" s="343" t="n">
        <v>4237903</v>
      </c>
      <c r="F11" s="343" t="n">
        <v>4237903</v>
      </c>
      <c r="G11" s="159" t="n">
        <v>0</v>
      </c>
      <c r="H11" s="343" t="n">
        <v>4237903</v>
      </c>
      <c r="I11" s="343" t="n">
        <v>4237903</v>
      </c>
      <c r="J11" s="343" t="n">
        <v>12747176</v>
      </c>
      <c r="K11" s="343" t="n">
        <f aca="false">1402050+22030</f>
        <v>1424080</v>
      </c>
      <c r="L11" s="343" t="n">
        <v>1424080</v>
      </c>
      <c r="M11" s="343" t="n">
        <v>1405835</v>
      </c>
      <c r="N11" s="343" t="n">
        <v>9909608</v>
      </c>
      <c r="O11" s="343" t="n">
        <v>9909608</v>
      </c>
      <c r="P11" s="159" t="n">
        <v>0</v>
      </c>
      <c r="Q11" s="343" t="n">
        <f aca="false">1402050+22030</f>
        <v>1424080</v>
      </c>
      <c r="R11" s="343" t="n">
        <v>1424080</v>
      </c>
      <c r="S11" s="343" t="n">
        <v>11341337</v>
      </c>
    </row>
    <row r="12" customFormat="false" ht="24.95" hidden="false" customHeight="true" outlineLevel="0" collapsed="false">
      <c r="A12" s="344" t="s">
        <v>197</v>
      </c>
      <c r="B12" s="345"/>
      <c r="C12" s="345"/>
      <c r="D12" s="345"/>
      <c r="E12" s="345"/>
      <c r="F12" s="345"/>
      <c r="G12" s="346"/>
      <c r="H12" s="345"/>
      <c r="I12" s="345"/>
      <c r="J12" s="345"/>
      <c r="K12" s="345" t="n">
        <v>5508001</v>
      </c>
      <c r="L12" s="345" t="n">
        <v>8858107</v>
      </c>
      <c r="M12" s="345" t="n">
        <v>8858107</v>
      </c>
      <c r="N12" s="345"/>
      <c r="O12" s="345"/>
      <c r="P12" s="345"/>
      <c r="Q12" s="345"/>
      <c r="R12" s="345"/>
      <c r="S12" s="345"/>
    </row>
    <row r="13" s="350" customFormat="true" ht="24.95" hidden="false" customHeight="true" outlineLevel="0" collapsed="false">
      <c r="A13" s="347" t="s">
        <v>198</v>
      </c>
      <c r="B13" s="348" t="n">
        <f aca="false">SUM(B10:B12)</f>
        <v>4237903</v>
      </c>
      <c r="C13" s="348" t="n">
        <f aca="false">SUM(C10:C12)</f>
        <v>4237903</v>
      </c>
      <c r="D13" s="349" t="n">
        <f aca="false">SUM(D10:D12)</f>
        <v>55</v>
      </c>
      <c r="E13" s="348" t="n">
        <f aca="false">SUM(E10:E12)</f>
        <v>4237903</v>
      </c>
      <c r="F13" s="348" t="n">
        <f aca="false">SUM(F10:F12)</f>
        <v>4237903</v>
      </c>
      <c r="G13" s="349" t="n">
        <f aca="false">SUM(G10:G12)</f>
        <v>20</v>
      </c>
      <c r="H13" s="348" t="n">
        <f aca="false">SUM(H10:H12)</f>
        <v>4237903</v>
      </c>
      <c r="I13" s="348" t="n">
        <f aca="false">SUM(I10:I12)</f>
        <v>4237903</v>
      </c>
      <c r="J13" s="348" t="n">
        <f aca="false">SUM(J10:J12)</f>
        <v>12747201</v>
      </c>
      <c r="K13" s="348" t="n">
        <f aca="false">SUM(K10:K12)</f>
        <v>6932081</v>
      </c>
      <c r="L13" s="348" t="n">
        <f aca="false">SUM(L10:L12)</f>
        <v>10282187</v>
      </c>
      <c r="M13" s="348" t="n">
        <f aca="false">SUM(M10:M12)</f>
        <v>10264001</v>
      </c>
      <c r="N13" s="348" t="n">
        <f aca="false">SUM(N10:N12)</f>
        <v>9909608</v>
      </c>
      <c r="O13" s="348" t="n">
        <f aca="false">SUM(O10:O12)</f>
        <v>9909608</v>
      </c>
      <c r="P13" s="349" t="n">
        <f aca="false">SUM(P10:P12)</f>
        <v>9</v>
      </c>
      <c r="Q13" s="348" t="n">
        <f aca="false">SUM(Q10:Q12)</f>
        <v>1424080</v>
      </c>
      <c r="R13" s="348" t="n">
        <f aca="false">SUM(R10:R12)</f>
        <v>1424080</v>
      </c>
      <c r="S13" s="348" t="n">
        <f aca="false">SUM(S10:S12)</f>
        <v>11341337</v>
      </c>
    </row>
    <row r="14" customFormat="false" ht="24.95" hidden="false" customHeight="true" outlineLevel="0" collapsed="false">
      <c r="A14" s="351"/>
      <c r="B14" s="341"/>
      <c r="C14" s="341"/>
      <c r="D14" s="341"/>
      <c r="E14" s="341"/>
      <c r="F14" s="341"/>
      <c r="G14" s="341"/>
      <c r="H14" s="341"/>
      <c r="I14" s="341"/>
      <c r="J14" s="341"/>
      <c r="K14" s="341"/>
      <c r="L14" s="341"/>
      <c r="M14" s="341"/>
      <c r="N14" s="341"/>
      <c r="O14" s="341"/>
      <c r="P14" s="341"/>
      <c r="Q14" s="341"/>
      <c r="R14" s="341"/>
      <c r="S14" s="341"/>
    </row>
    <row r="15" customFormat="false" ht="24.95" hidden="false" customHeight="true" outlineLevel="0" collapsed="false">
      <c r="A15" s="352" t="s">
        <v>33</v>
      </c>
      <c r="B15" s="353"/>
      <c r="C15" s="353"/>
      <c r="D15" s="353"/>
      <c r="E15" s="353"/>
      <c r="F15" s="353"/>
      <c r="G15" s="353"/>
      <c r="H15" s="353"/>
      <c r="I15" s="353"/>
      <c r="J15" s="353"/>
      <c r="K15" s="353"/>
      <c r="L15" s="353"/>
      <c r="M15" s="353"/>
      <c r="N15" s="353"/>
      <c r="O15" s="353"/>
      <c r="P15" s="353"/>
      <c r="Q15" s="353"/>
      <c r="R15" s="353"/>
      <c r="S15" s="353"/>
    </row>
    <row r="16" customFormat="false" ht="24.95" hidden="false" customHeight="true" outlineLevel="0" collapsed="false">
      <c r="A16" s="20" t="s">
        <v>36</v>
      </c>
      <c r="B16" s="343"/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customFormat="false" ht="24.95" hidden="false" customHeight="true" outlineLevel="0" collapsed="false">
      <c r="A17" s="20" t="s">
        <v>37</v>
      </c>
      <c r="B17" s="343"/>
      <c r="C17" s="343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customFormat="false" ht="24.95" hidden="false" customHeight="true" outlineLevel="0" collapsed="false">
      <c r="A18" s="20" t="s">
        <v>38</v>
      </c>
      <c r="B18" s="343" t="n">
        <v>6610451</v>
      </c>
      <c r="C18" s="343" t="n">
        <v>6610451</v>
      </c>
      <c r="D18" s="343" t="n">
        <v>5514220</v>
      </c>
      <c r="E18" s="343" t="n">
        <v>3330823</v>
      </c>
      <c r="F18" s="343" t="n">
        <v>3330823</v>
      </c>
      <c r="G18" s="343" t="n">
        <v>2222656</v>
      </c>
      <c r="H18" s="343" t="n">
        <v>3330823</v>
      </c>
      <c r="I18" s="343" t="n">
        <v>3330823</v>
      </c>
      <c r="J18" s="343" t="n">
        <v>4416671</v>
      </c>
      <c r="K18" s="343" t="n">
        <v>3330823</v>
      </c>
      <c r="L18" s="343" t="n">
        <v>3330823</v>
      </c>
      <c r="M18" s="343" t="n">
        <v>3326938</v>
      </c>
      <c r="N18" s="343" t="n">
        <v>3334633</v>
      </c>
      <c r="O18" s="343" t="n">
        <v>3334633</v>
      </c>
      <c r="P18" s="343" t="n">
        <v>2234547</v>
      </c>
      <c r="Q18" s="343" t="n">
        <v>3336031</v>
      </c>
      <c r="R18" s="343" t="n">
        <v>3336031</v>
      </c>
      <c r="S18" s="343" t="n">
        <v>5502545</v>
      </c>
    </row>
    <row r="19" customFormat="false" ht="24.95" hidden="false" customHeight="true" outlineLevel="0" collapsed="false">
      <c r="A19" s="20" t="s">
        <v>39</v>
      </c>
      <c r="B19" s="343"/>
      <c r="C19" s="343"/>
      <c r="D19" s="343" t="n">
        <v>232373</v>
      </c>
      <c r="E19" s="343"/>
      <c r="F19" s="343"/>
      <c r="G19" s="343"/>
      <c r="H19" s="343" t="n">
        <v>1578674</v>
      </c>
      <c r="I19" s="343" t="n">
        <v>1578674</v>
      </c>
      <c r="J19" s="343"/>
      <c r="K19" s="343"/>
      <c r="L19" s="343"/>
      <c r="M19" s="343" t="n">
        <v>1547700</v>
      </c>
      <c r="N19" s="343"/>
      <c r="O19" s="343"/>
      <c r="P19" s="343" t="n">
        <v>491867</v>
      </c>
      <c r="Q19" s="343" t="n">
        <v>1578674</v>
      </c>
      <c r="R19" s="343" t="n">
        <f aca="false">+Q19+750000</f>
        <v>2328674</v>
      </c>
      <c r="S19" s="343" t="n">
        <v>1658581</v>
      </c>
    </row>
    <row r="20" customFormat="false" ht="24.95" hidden="false" customHeight="true" outlineLevel="0" collapsed="false">
      <c r="A20" s="354" t="s">
        <v>199</v>
      </c>
      <c r="B20" s="345"/>
      <c r="C20" s="345"/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</row>
    <row r="21" customFormat="false" ht="24.95" hidden="false" customHeight="true" outlineLevel="0" collapsed="false">
      <c r="A21" s="347" t="s">
        <v>200</v>
      </c>
      <c r="B21" s="348" t="n">
        <f aca="false">SUM(B16:B20)</f>
        <v>6610451</v>
      </c>
      <c r="C21" s="348" t="n">
        <f aca="false">SUM(C16:C20)</f>
        <v>6610451</v>
      </c>
      <c r="D21" s="348" t="n">
        <f aca="false">SUM(D16:D20)</f>
        <v>5746593</v>
      </c>
      <c r="E21" s="348" t="n">
        <f aca="false">SUM(E16:E20)</f>
        <v>3330823</v>
      </c>
      <c r="F21" s="348" t="n">
        <f aca="false">SUM(F16:F20)</f>
        <v>3330823</v>
      </c>
      <c r="G21" s="348" t="n">
        <f aca="false">SUM(G16:G20)</f>
        <v>2222656</v>
      </c>
      <c r="H21" s="348" t="n">
        <f aca="false">SUM(H16:H20)</f>
        <v>4909497</v>
      </c>
      <c r="I21" s="348" t="n">
        <f aca="false">SUM(I16:I20)</f>
        <v>4909497</v>
      </c>
      <c r="J21" s="348" t="n">
        <f aca="false">SUM(J16:J20)</f>
        <v>4416671</v>
      </c>
      <c r="K21" s="348" t="n">
        <f aca="false">SUM(K16:K20)</f>
        <v>3330823</v>
      </c>
      <c r="L21" s="348" t="n">
        <f aca="false">SUM(L16:L20)</f>
        <v>3330823</v>
      </c>
      <c r="M21" s="348" t="n">
        <f aca="false">SUM(M16:M20)</f>
        <v>4874638</v>
      </c>
      <c r="N21" s="348" t="n">
        <f aca="false">SUM(N16:N20)</f>
        <v>3334633</v>
      </c>
      <c r="O21" s="348" t="n">
        <f aca="false">SUM(O16:O20)</f>
        <v>3334633</v>
      </c>
      <c r="P21" s="348" t="n">
        <f aca="false">SUM(P16:P20)</f>
        <v>2726414</v>
      </c>
      <c r="Q21" s="348" t="n">
        <f aca="false">SUM(Q16:Q20)</f>
        <v>4914705</v>
      </c>
      <c r="R21" s="348" t="n">
        <f aca="false">SUM(R16:R20)</f>
        <v>5664705</v>
      </c>
      <c r="S21" s="348" t="n">
        <f aca="false">SUM(S16:S20)</f>
        <v>7161126</v>
      </c>
    </row>
    <row r="22" customFormat="false" ht="15.75" hidden="false" customHeight="false" outlineLevel="0" collapsed="false">
      <c r="A22" s="332"/>
      <c r="B22" s="332"/>
      <c r="C22" s="332"/>
      <c r="D22" s="332"/>
      <c r="E22" s="332"/>
      <c r="F22" s="332"/>
      <c r="G22" s="332"/>
      <c r="H22" s="332"/>
      <c r="I22" s="332"/>
      <c r="J22" s="332"/>
      <c r="K22" s="332"/>
      <c r="L22" s="332"/>
      <c r="M22" s="332"/>
      <c r="N22" s="332"/>
      <c r="O22" s="332"/>
      <c r="P22" s="332"/>
      <c r="Q22" s="332"/>
      <c r="R22" s="332"/>
      <c r="S22" s="332"/>
    </row>
    <row r="23" customFormat="false" ht="15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</row>
    <row r="24" customFormat="false" ht="15.75" hidden="false" customHeight="false" outlineLevel="0" collapsed="false">
      <c r="A24" s="335" t="s">
        <v>187</v>
      </c>
      <c r="B24" s="336" t="s">
        <v>201</v>
      </c>
      <c r="C24" s="336"/>
      <c r="D24" s="336"/>
      <c r="E24" s="336" t="s">
        <v>202</v>
      </c>
      <c r="F24" s="336"/>
      <c r="G24" s="336"/>
      <c r="H24" s="336" t="s">
        <v>203</v>
      </c>
      <c r="I24" s="336"/>
      <c r="J24" s="336"/>
      <c r="K24" s="336" t="s">
        <v>204</v>
      </c>
      <c r="L24" s="336"/>
      <c r="M24" s="336"/>
      <c r="N24" s="336" t="s">
        <v>205</v>
      </c>
      <c r="O24" s="336"/>
      <c r="P24" s="336"/>
      <c r="Q24" s="336" t="s">
        <v>206</v>
      </c>
      <c r="R24" s="336"/>
      <c r="S24" s="336"/>
      <c r="T24" s="336" t="s">
        <v>9</v>
      </c>
      <c r="U24" s="336"/>
      <c r="V24" s="336"/>
    </row>
    <row r="25" customFormat="false" ht="15.75" hidden="false" customHeight="false" outlineLevel="0" collapsed="false">
      <c r="A25" s="335"/>
      <c r="B25" s="338" t="s">
        <v>194</v>
      </c>
      <c r="C25" s="338" t="s">
        <v>195</v>
      </c>
      <c r="D25" s="338" t="s">
        <v>18</v>
      </c>
      <c r="E25" s="338" t="s">
        <v>194</v>
      </c>
      <c r="F25" s="338" t="s">
        <v>195</v>
      </c>
      <c r="G25" s="338" t="s">
        <v>18</v>
      </c>
      <c r="H25" s="338" t="s">
        <v>194</v>
      </c>
      <c r="I25" s="338" t="s">
        <v>195</v>
      </c>
      <c r="J25" s="338" t="s">
        <v>18</v>
      </c>
      <c r="K25" s="338" t="s">
        <v>194</v>
      </c>
      <c r="L25" s="338" t="s">
        <v>195</v>
      </c>
      <c r="M25" s="338" t="s">
        <v>18</v>
      </c>
      <c r="N25" s="338" t="s">
        <v>194</v>
      </c>
      <c r="O25" s="338" t="s">
        <v>195</v>
      </c>
      <c r="P25" s="338" t="s">
        <v>18</v>
      </c>
      <c r="Q25" s="338" t="s">
        <v>194</v>
      </c>
      <c r="R25" s="338" t="s">
        <v>195</v>
      </c>
      <c r="S25" s="338" t="s">
        <v>18</v>
      </c>
      <c r="T25" s="338" t="s">
        <v>194</v>
      </c>
      <c r="U25" s="338" t="s">
        <v>195</v>
      </c>
      <c r="V25" s="338" t="s">
        <v>18</v>
      </c>
    </row>
    <row r="26" customFormat="false" ht="24.75" hidden="false" customHeight="true" outlineLevel="0" collapsed="false">
      <c r="A26" s="340" t="s">
        <v>4</v>
      </c>
      <c r="B26" s="341"/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  <c r="O26" s="341"/>
      <c r="P26" s="341"/>
      <c r="Q26" s="341"/>
      <c r="R26" s="341"/>
      <c r="S26" s="341"/>
      <c r="T26" s="341"/>
      <c r="U26" s="341"/>
      <c r="V26" s="341"/>
    </row>
    <row r="27" customFormat="false" ht="24.75" hidden="false" customHeight="true" outlineLevel="0" collapsed="false">
      <c r="A27" s="342" t="s">
        <v>196</v>
      </c>
      <c r="B27" s="343"/>
      <c r="C27" s="343"/>
      <c r="D27" s="343"/>
      <c r="E27" s="343"/>
      <c r="F27" s="343"/>
      <c r="G27" s="343"/>
      <c r="H27" s="343"/>
      <c r="I27" s="343"/>
      <c r="J27" s="343" t="n">
        <v>2</v>
      </c>
      <c r="K27" s="343"/>
      <c r="L27" s="343"/>
      <c r="M27" s="343"/>
      <c r="N27" s="343"/>
      <c r="O27" s="343"/>
      <c r="P27" s="343"/>
      <c r="Q27" s="343"/>
      <c r="R27" s="343"/>
      <c r="S27" s="343" t="n">
        <v>2</v>
      </c>
      <c r="T27" s="159" t="n">
        <f aca="false">+B10+E10+H10+K10+N10+Q10+B27+E27+H27+K27+N27+Q27</f>
        <v>0</v>
      </c>
      <c r="U27" s="159" t="n">
        <f aca="false">+C10+F10+I10+L10+O10+R10+C27+F27+I27+L27+O27+R27</f>
        <v>0</v>
      </c>
      <c r="V27" s="343" t="n">
        <f aca="false">+D10+G10+J10+M10+P10+S10+D27+G27+J27+M27+P27+S27</f>
        <v>172</v>
      </c>
    </row>
    <row r="28" customFormat="false" ht="24.75" hidden="false" customHeight="true" outlineLevel="0" collapsed="false">
      <c r="A28" s="342" t="s">
        <v>20</v>
      </c>
      <c r="B28" s="343" t="n">
        <f aca="false">1402050+22031</f>
        <v>1424081</v>
      </c>
      <c r="C28" s="343" t="n">
        <v>1424081</v>
      </c>
      <c r="D28" s="343" t="n">
        <v>1405833</v>
      </c>
      <c r="E28" s="343" t="n">
        <f aca="false">1402050+22031</f>
        <v>1424081</v>
      </c>
      <c r="F28" s="343" t="n">
        <v>1424081</v>
      </c>
      <c r="G28" s="343" t="n">
        <v>1405833</v>
      </c>
      <c r="H28" s="343" t="n">
        <v>9909608</v>
      </c>
      <c r="I28" s="343" t="n">
        <v>9909608</v>
      </c>
      <c r="J28" s="343" t="n">
        <v>9935503</v>
      </c>
      <c r="K28" s="343" t="n">
        <v>1424080</v>
      </c>
      <c r="L28" s="343" t="n">
        <v>1424080</v>
      </c>
      <c r="M28" s="343" t="n">
        <v>1405832</v>
      </c>
      <c r="N28" s="343" t="n">
        <v>9909608</v>
      </c>
      <c r="O28" s="343" t="n">
        <v>9909608</v>
      </c>
      <c r="P28" s="343" t="n">
        <v>1405832</v>
      </c>
      <c r="Q28" s="343" t="n">
        <v>1424084</v>
      </c>
      <c r="R28" s="343" t="n">
        <v>1424084</v>
      </c>
      <c r="S28" s="343" t="n">
        <v>9933838</v>
      </c>
      <c r="T28" s="343" t="n">
        <f aca="false">+B11+E11+H11+K11+N11+Q11+B28+E28+H28+K28+N28+Q28</f>
        <v>50987019</v>
      </c>
      <c r="U28" s="343" t="n">
        <f aca="false">+C11+F11+I11+L11+O11+R11+C28+F28+I28+L28+O28+R28</f>
        <v>50987019</v>
      </c>
      <c r="V28" s="343" t="n">
        <f aca="false">+D11+G11+J11+M11+P11+S11+D28+G28+J28+M28+P28+S28</f>
        <v>50987019</v>
      </c>
    </row>
    <row r="29" customFormat="false" ht="24.75" hidden="false" customHeight="true" outlineLevel="0" collapsed="false">
      <c r="A29" s="344" t="s">
        <v>197</v>
      </c>
      <c r="B29" s="345"/>
      <c r="C29" s="345"/>
      <c r="D29" s="345"/>
      <c r="E29" s="345"/>
      <c r="F29" s="345"/>
      <c r="G29" s="345"/>
      <c r="H29" s="345"/>
      <c r="I29" s="345"/>
      <c r="J29" s="345"/>
      <c r="K29" s="343"/>
      <c r="L29" s="343"/>
      <c r="M29" s="343"/>
      <c r="N29" s="343"/>
      <c r="O29" s="343"/>
      <c r="P29" s="343"/>
      <c r="Q29" s="343"/>
      <c r="R29" s="343"/>
      <c r="S29" s="343"/>
      <c r="T29" s="345" t="n">
        <f aca="false">+B12+E12+H12+K12+N12+Q12+B29+E29+H29+K29+N29+Q29</f>
        <v>5508001</v>
      </c>
      <c r="U29" s="345" t="n">
        <f aca="false">+C12+F12+I12+L12+O12+R12+C29+F29+I29+L29+O29+R29</f>
        <v>8858107</v>
      </c>
      <c r="V29" s="345" t="n">
        <f aca="false">+D12+G12+J12+M12+P12+S12+D29+G29+J29+M29+P29+S29</f>
        <v>8858107</v>
      </c>
    </row>
    <row r="30" customFormat="false" ht="24.75" hidden="false" customHeight="true" outlineLevel="0" collapsed="false">
      <c r="A30" s="347" t="s">
        <v>198</v>
      </c>
      <c r="B30" s="348" t="n">
        <f aca="false">SUM(B27:B29)</f>
        <v>1424081</v>
      </c>
      <c r="C30" s="348" t="n">
        <f aca="false">SUM(C27:C29)</f>
        <v>1424081</v>
      </c>
      <c r="D30" s="349" t="n">
        <f aca="false">SUM(D27:D29)</f>
        <v>1405833</v>
      </c>
      <c r="E30" s="348" t="n">
        <f aca="false">SUM(E27:E29)</f>
        <v>1424081</v>
      </c>
      <c r="F30" s="348" t="n">
        <f aca="false">SUM(F27:F29)</f>
        <v>1424081</v>
      </c>
      <c r="G30" s="349" t="n">
        <f aca="false">SUM(G27:G29)</f>
        <v>1405833</v>
      </c>
      <c r="H30" s="348" t="n">
        <f aca="false">SUM(H27:H29)</f>
        <v>9909608</v>
      </c>
      <c r="I30" s="348" t="n">
        <f aca="false">SUM(I27:I29)</f>
        <v>9909608</v>
      </c>
      <c r="J30" s="349" t="n">
        <f aca="false">SUM(J27:J29)</f>
        <v>9935505</v>
      </c>
      <c r="K30" s="349" t="n">
        <f aca="false">SUM(K27:K29)</f>
        <v>1424080</v>
      </c>
      <c r="L30" s="349" t="n">
        <f aca="false">SUM(L27:L29)</f>
        <v>1424080</v>
      </c>
      <c r="M30" s="349" t="n">
        <f aca="false">SUM(M27:M29)</f>
        <v>1405832</v>
      </c>
      <c r="N30" s="349" t="n">
        <f aca="false">SUM(N27:N29)</f>
        <v>9909608</v>
      </c>
      <c r="O30" s="349" t="n">
        <f aca="false">SUM(O27:O29)</f>
        <v>9909608</v>
      </c>
      <c r="P30" s="349" t="n">
        <f aca="false">SUM(P27:P29)</f>
        <v>1405832</v>
      </c>
      <c r="Q30" s="349" t="n">
        <f aca="false">SUM(Q27:Q29)</f>
        <v>1424084</v>
      </c>
      <c r="R30" s="349" t="n">
        <f aca="false">SUM(R27:R29)</f>
        <v>1424084</v>
      </c>
      <c r="S30" s="349" t="n">
        <f aca="false">SUM(S27:S29)</f>
        <v>9933840</v>
      </c>
      <c r="T30" s="348" t="n">
        <f aca="false">SUM(T27:T29)</f>
        <v>56495020</v>
      </c>
      <c r="U30" s="348" t="n">
        <f aca="false">SUM(U27:U29)</f>
        <v>59845126</v>
      </c>
      <c r="V30" s="349" t="n">
        <f aca="false">SUM(V27:V29)</f>
        <v>59845298</v>
      </c>
    </row>
    <row r="31" customFormat="false" ht="24.75" hidden="false" customHeight="true" outlineLevel="0" collapsed="false">
      <c r="A31" s="351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</row>
    <row r="32" customFormat="false" ht="24.75" hidden="false" customHeight="true" outlineLevel="0" collapsed="false">
      <c r="A32" s="352" t="s">
        <v>33</v>
      </c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</row>
    <row r="33" customFormat="false" ht="24.75" hidden="false" customHeight="true" outlineLevel="0" collapsed="false">
      <c r="A33" s="20" t="s">
        <v>36</v>
      </c>
      <c r="B33" s="343"/>
      <c r="C33" s="343"/>
      <c r="D33" s="343"/>
      <c r="E33" s="343"/>
      <c r="F33" s="343"/>
      <c r="G33" s="343"/>
      <c r="H33" s="343"/>
      <c r="I33" s="343"/>
      <c r="J33" s="343"/>
      <c r="K33" s="343"/>
      <c r="L33" s="343"/>
      <c r="M33" s="343"/>
      <c r="N33" s="343"/>
      <c r="O33" s="343"/>
      <c r="P33" s="343"/>
      <c r="Q33" s="343" t="n">
        <v>85000</v>
      </c>
      <c r="R33" s="343" t="n">
        <v>85000</v>
      </c>
      <c r="S33" s="343" t="n">
        <v>65493</v>
      </c>
      <c r="T33" s="343" t="n">
        <f aca="false">+B16+E16+H16+K16+N16+Q16+B33+E33+H33+K33+N33+Q33</f>
        <v>85000</v>
      </c>
      <c r="U33" s="343" t="n">
        <f aca="false">+C16+F16+I16+L16+O16+R16+C33+F33+I33+L33+O33+R33</f>
        <v>85000</v>
      </c>
      <c r="V33" s="343" t="n">
        <f aca="false">+D16+G16+J16+M16+P16+S16+D33+G33+J33+M33+P33+S33</f>
        <v>65493</v>
      </c>
    </row>
    <row r="34" customFormat="false" ht="24.75" hidden="false" customHeight="true" outlineLevel="0" collapsed="false">
      <c r="A34" s="20" t="s">
        <v>37</v>
      </c>
      <c r="B34" s="343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  <c r="N34" s="343"/>
      <c r="O34" s="343"/>
      <c r="P34" s="343"/>
      <c r="Q34" s="343" t="n">
        <v>38851</v>
      </c>
      <c r="R34" s="343" t="n">
        <v>38851</v>
      </c>
      <c r="S34" s="343"/>
      <c r="T34" s="343" t="n">
        <f aca="false">+B17+E17+H17+K17+N17+Q17+B34+E34+H34+K34+N34+Q34</f>
        <v>38851</v>
      </c>
      <c r="U34" s="343" t="n">
        <f aca="false">+C17+F17+I17+L17+O17+R17+C34+F34+I34+L34+O34+R34</f>
        <v>38851</v>
      </c>
      <c r="V34" s="159" t="n">
        <f aca="false">+D17+G17+J17+M17+P17+S17+D34+G34+J34+M34+P34+S34</f>
        <v>0</v>
      </c>
    </row>
    <row r="35" customFormat="false" ht="24.75" hidden="false" customHeight="true" outlineLevel="0" collapsed="false">
      <c r="A35" s="20" t="s">
        <v>38</v>
      </c>
      <c r="B35" s="343" t="n">
        <v>4918323</v>
      </c>
      <c r="C35" s="343" t="n">
        <v>4918323</v>
      </c>
      <c r="D35" s="343" t="n">
        <v>2200867</v>
      </c>
      <c r="E35" s="343" t="n">
        <v>4918323</v>
      </c>
      <c r="F35" s="343" t="n">
        <v>4918323</v>
      </c>
      <c r="G35" s="343" t="n">
        <v>3292743</v>
      </c>
      <c r="H35" s="343" t="n">
        <v>3330823</v>
      </c>
      <c r="I35" s="343" t="n">
        <v>3330823</v>
      </c>
      <c r="J35" s="343" t="n">
        <v>2236288</v>
      </c>
      <c r="K35" s="343" t="n">
        <v>3330823</v>
      </c>
      <c r="L35" s="343" t="n">
        <v>3330823</v>
      </c>
      <c r="M35" s="343" t="n">
        <v>2200867</v>
      </c>
      <c r="N35" s="343" t="n">
        <v>3330823</v>
      </c>
      <c r="O35" s="343" t="n">
        <v>3330823</v>
      </c>
      <c r="P35" s="343" t="n">
        <v>4384619</v>
      </c>
      <c r="Q35" s="343" t="n">
        <v>3353773</v>
      </c>
      <c r="R35" s="343" t="n">
        <v>3353773</v>
      </c>
      <c r="S35" s="343" t="n">
        <v>207923</v>
      </c>
      <c r="T35" s="343" t="n">
        <f aca="false">+B18+E18+H18+K18+N18+Q18+B35+E35+H35+K35+N35+Q35</f>
        <v>46456472</v>
      </c>
      <c r="U35" s="343" t="n">
        <f aca="false">+C18+F18+I18+L18+O18+R18+C35+F35+I35+L35+O35+R35</f>
        <v>46456472</v>
      </c>
      <c r="V35" s="343" t="n">
        <f aca="false">+D18+G18+J18+M18+P18+S18+D35+G35+J35+M35+P35+S35</f>
        <v>37740884</v>
      </c>
    </row>
    <row r="36" customFormat="false" ht="24.75" hidden="false" customHeight="true" outlineLevel="0" collapsed="false">
      <c r="A36" s="20" t="s">
        <v>39</v>
      </c>
      <c r="B36" s="343"/>
      <c r="C36" s="343"/>
      <c r="D36" s="343"/>
      <c r="E36" s="343"/>
      <c r="F36" s="343"/>
      <c r="G36" s="343"/>
      <c r="H36" s="343" t="n">
        <v>1578674</v>
      </c>
      <c r="I36" s="343" t="n">
        <v>1578674</v>
      </c>
      <c r="J36" s="343" t="n">
        <v>1547643</v>
      </c>
      <c r="K36" s="343"/>
      <c r="L36" s="343"/>
      <c r="M36" s="343"/>
      <c r="N36" s="343"/>
      <c r="O36" s="343"/>
      <c r="P36" s="343"/>
      <c r="Q36" s="343" t="n">
        <v>1578675</v>
      </c>
      <c r="R36" s="343" t="n">
        <v>1578675</v>
      </c>
      <c r="S36" s="343" t="n">
        <v>1547643</v>
      </c>
      <c r="T36" s="343" t="n">
        <f aca="false">+B19+E19+H19+K19+N19+Q19+B36+E36+H36+K36+N36+Q36</f>
        <v>6314697</v>
      </c>
      <c r="U36" s="343" t="n">
        <f aca="false">+C19+F19+I19+L19+O19+R19+C36+F36+I36+L36+O36+R36</f>
        <v>7064697</v>
      </c>
      <c r="V36" s="343" t="n">
        <f aca="false">+D19+G19+J19+M19+P19+S19+D36+G36+J36+M36+P36+S36</f>
        <v>7025807</v>
      </c>
    </row>
    <row r="37" customFormat="false" ht="24.75" hidden="false" customHeight="true" outlineLevel="0" collapsed="false">
      <c r="A37" s="354" t="s">
        <v>199</v>
      </c>
      <c r="B37" s="345"/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  <c r="N37" s="345"/>
      <c r="O37" s="345"/>
      <c r="P37" s="345"/>
      <c r="Q37" s="345" t="n">
        <v>3600000</v>
      </c>
      <c r="R37" s="345" t="n">
        <v>6200106</v>
      </c>
      <c r="S37" s="345"/>
      <c r="T37" s="345" t="n">
        <f aca="false">+B20+E20+H20+K20+N20+Q20+B37+E37+H37+K37+N37+Q37</f>
        <v>3600000</v>
      </c>
      <c r="U37" s="345" t="n">
        <f aca="false">+C20+F20+I20+L20+O20+R20+C37+F37+I37+L37+O37+R37</f>
        <v>6200106</v>
      </c>
      <c r="V37" s="346" t="n">
        <f aca="false">+D20+G20+J20+M20+P20+S20+D37+G37+J37+M37+P37+S37</f>
        <v>0</v>
      </c>
    </row>
    <row r="38" customFormat="false" ht="24.75" hidden="false" customHeight="true" outlineLevel="0" collapsed="false">
      <c r="A38" s="347" t="s">
        <v>200</v>
      </c>
      <c r="B38" s="348" t="n">
        <f aca="false">SUM(B33:B37)</f>
        <v>4918323</v>
      </c>
      <c r="C38" s="348" t="n">
        <f aca="false">SUM(C33:C37)</f>
        <v>4918323</v>
      </c>
      <c r="D38" s="348" t="n">
        <f aca="false">SUM(D33:D37)</f>
        <v>2200867</v>
      </c>
      <c r="E38" s="348" t="n">
        <f aca="false">SUM(E33:E37)</f>
        <v>4918323</v>
      </c>
      <c r="F38" s="348" t="n">
        <f aca="false">SUM(F33:F37)</f>
        <v>4918323</v>
      </c>
      <c r="G38" s="348" t="n">
        <f aca="false">SUM(G33:G37)</f>
        <v>3292743</v>
      </c>
      <c r="H38" s="348" t="n">
        <f aca="false">SUM(H33:H37)</f>
        <v>4909497</v>
      </c>
      <c r="I38" s="348" t="n">
        <f aca="false">SUM(I33:I37)</f>
        <v>4909497</v>
      </c>
      <c r="J38" s="348" t="n">
        <f aca="false">SUM(J33:J37)</f>
        <v>3783931</v>
      </c>
      <c r="K38" s="348" t="n">
        <f aca="false">SUM(K33:K37)</f>
        <v>3330823</v>
      </c>
      <c r="L38" s="348" t="n">
        <f aca="false">SUM(L33:L37)</f>
        <v>3330823</v>
      </c>
      <c r="M38" s="348" t="n">
        <f aca="false">SUM(M33:M37)</f>
        <v>2200867</v>
      </c>
      <c r="N38" s="348" t="n">
        <f aca="false">SUM(N33:N37)</f>
        <v>3330823</v>
      </c>
      <c r="O38" s="348" t="n">
        <f aca="false">SUM(O33:O37)</f>
        <v>3330823</v>
      </c>
      <c r="P38" s="348" t="n">
        <f aca="false">SUM(P33:P37)</f>
        <v>4384619</v>
      </c>
      <c r="Q38" s="348" t="n">
        <f aca="false">SUM(Q33:Q37)</f>
        <v>8656299</v>
      </c>
      <c r="R38" s="348" t="n">
        <f aca="false">SUM(R33:R37)</f>
        <v>11256405</v>
      </c>
      <c r="S38" s="348" t="n">
        <f aca="false">SUM(S33:S37)</f>
        <v>1821059</v>
      </c>
      <c r="T38" s="348" t="n">
        <f aca="false">SUM(T33:T37)</f>
        <v>56495020</v>
      </c>
      <c r="U38" s="348" t="n">
        <f aca="false">SUM(U33:U37)</f>
        <v>59845126</v>
      </c>
      <c r="V38" s="348" t="n">
        <f aca="false">SUM(V33:V37)</f>
        <v>44832184</v>
      </c>
    </row>
    <row r="39" customFormat="false" ht="15.75" hidden="false" customHeight="false" outlineLevel="0" collapsed="false"/>
  </sheetData>
  <mergeCells count="17">
    <mergeCell ref="A4:S4"/>
    <mergeCell ref="A5:S5"/>
    <mergeCell ref="A7:A8"/>
    <mergeCell ref="B7:D7"/>
    <mergeCell ref="E7:G7"/>
    <mergeCell ref="H7:J7"/>
    <mergeCell ref="K7:M7"/>
    <mergeCell ref="N7:P7"/>
    <mergeCell ref="Q7:S7"/>
    <mergeCell ref="A24:A25"/>
    <mergeCell ref="B24:D24"/>
    <mergeCell ref="E24:G24"/>
    <mergeCell ref="H24:J24"/>
    <mergeCell ref="K24:M24"/>
    <mergeCell ref="N24:P24"/>
    <mergeCell ref="Q24:S24"/>
    <mergeCell ref="T24:V24"/>
  </mergeCells>
  <printOptions headings="false" gridLines="false" gridLinesSet="true" horizontalCentered="true" verticalCentered="false"/>
  <pageMargins left="0.39375" right="0.236111111111111" top="0.747916666666667" bottom="0.315277777777778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5" min="5" style="0" width="9.85"/>
  </cols>
  <sheetData>
    <row r="1" customFormat="false" ht="15" hidden="false" customHeight="false" outlineLevel="0" collapsed="false">
      <c r="A1" s="1" t="s">
        <v>0</v>
      </c>
      <c r="B1" s="3" t="s">
        <v>207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331" t="s">
        <v>208</v>
      </c>
      <c r="B3" s="331"/>
    </row>
    <row r="4" customFormat="false" ht="15.75" hidden="false" customHeight="false" outlineLevel="0" collapsed="false"/>
    <row r="5" customFormat="false" ht="21" hidden="false" customHeight="true" outlineLevel="0" collapsed="false">
      <c r="A5" s="355" t="s">
        <v>141</v>
      </c>
      <c r="B5" s="356" t="s">
        <v>209</v>
      </c>
    </row>
    <row r="6" customFormat="false" ht="30" hidden="false" customHeight="true" outlineLevel="0" collapsed="false">
      <c r="A6" s="357" t="s">
        <v>210</v>
      </c>
      <c r="B6" s="358" t="n">
        <v>8863853</v>
      </c>
      <c r="E6" s="78"/>
    </row>
    <row r="7" customFormat="false" ht="30" hidden="false" customHeight="true" outlineLevel="0" collapsed="false">
      <c r="A7" s="359" t="s">
        <v>64</v>
      </c>
      <c r="B7" s="360" t="n">
        <v>-44832184</v>
      </c>
    </row>
    <row r="8" customFormat="false" ht="30" hidden="false" customHeight="true" outlineLevel="0" collapsed="false">
      <c r="A8" s="359" t="s">
        <v>198</v>
      </c>
      <c r="B8" s="360" t="n">
        <v>59845298</v>
      </c>
    </row>
    <row r="9" customFormat="false" ht="30" hidden="false" customHeight="true" outlineLevel="0" collapsed="false">
      <c r="A9" s="359" t="s">
        <v>211</v>
      </c>
      <c r="B9" s="360" t="n">
        <v>-8858107</v>
      </c>
    </row>
    <row r="10" customFormat="false" ht="30" hidden="false" customHeight="true" outlineLevel="0" collapsed="false">
      <c r="A10" s="359" t="s">
        <v>212</v>
      </c>
      <c r="B10" s="360" t="n">
        <f aca="false">+B8+B9</f>
        <v>50987191</v>
      </c>
    </row>
    <row r="11" customFormat="false" ht="30" hidden="false" customHeight="true" outlineLevel="0" collapsed="false">
      <c r="A11" s="359" t="s">
        <v>213</v>
      </c>
      <c r="B11" s="361" t="n">
        <v>0</v>
      </c>
    </row>
    <row r="12" customFormat="false" ht="30" hidden="false" customHeight="true" outlineLevel="0" collapsed="false">
      <c r="A12" s="359" t="s">
        <v>214</v>
      </c>
      <c r="B12" s="360" t="n">
        <v>1665</v>
      </c>
    </row>
    <row r="13" customFormat="false" ht="30" hidden="false" customHeight="true" outlineLevel="0" collapsed="false">
      <c r="A13" s="359" t="s">
        <v>215</v>
      </c>
      <c r="B13" s="361" t="n">
        <v>0</v>
      </c>
    </row>
    <row r="14" customFormat="false" ht="30" hidden="false" customHeight="true" outlineLevel="0" collapsed="false">
      <c r="A14" s="359" t="s">
        <v>216</v>
      </c>
      <c r="B14" s="361" t="n">
        <v>0</v>
      </c>
    </row>
    <row r="15" customFormat="false" ht="30" hidden="false" customHeight="true" outlineLevel="0" collapsed="false">
      <c r="A15" s="362" t="s">
        <v>217</v>
      </c>
      <c r="B15" s="363" t="n">
        <f aca="false">+B6+B7+B10+B12</f>
        <v>15020525</v>
      </c>
    </row>
    <row r="16" customFormat="false" ht="15.75" hidden="false" customHeight="false" outlineLevel="0" collapsed="false"/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4.56"/>
    <col collapsed="false" customWidth="true" hidden="false" outlineLevel="0" max="3" min="3" style="0" width="22.42"/>
    <col collapsed="false" customWidth="true" hidden="false" outlineLevel="0" max="4" min="4" style="0" width="16.42"/>
    <col collapsed="false" customWidth="true" hidden="false" outlineLevel="0" max="5" min="5" style="0" width="7.42"/>
    <col collapsed="false" customWidth="true" hidden="false" outlineLevel="0" max="8" min="8" style="0" width="16.13"/>
  </cols>
  <sheetData>
    <row r="1" customFormat="false" ht="15.75" hidden="false" customHeight="false" outlineLevel="0" collapsed="false">
      <c r="A1" s="2" t="s">
        <v>0</v>
      </c>
      <c r="C1" s="1"/>
      <c r="E1" s="3" t="s">
        <v>31</v>
      </c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22.5" hidden="false" customHeight="true" outlineLevel="0" collapsed="false">
      <c r="A3" s="49" t="s">
        <v>32</v>
      </c>
      <c r="B3" s="49"/>
      <c r="C3" s="49"/>
      <c r="D3" s="49"/>
      <c r="E3" s="49"/>
    </row>
    <row r="4" customFormat="false" ht="21" hidden="false" customHeight="true" outlineLevel="0" collapsed="false">
      <c r="A4" s="50" t="s">
        <v>3</v>
      </c>
      <c r="B4" s="50"/>
      <c r="C4" s="50"/>
      <c r="D4" s="50"/>
      <c r="E4" s="50"/>
    </row>
    <row r="6" customFormat="false" ht="15.75" hidden="false" customHeight="false" outlineLevel="0" collapsed="false"/>
    <row r="7" s="52" customFormat="true" ht="21" hidden="false" customHeight="true" outlineLevel="0" collapsed="false">
      <c r="A7" s="8" t="s">
        <v>33</v>
      </c>
      <c r="B7" s="51" t="s">
        <v>11</v>
      </c>
      <c r="C7" s="51"/>
      <c r="D7" s="51"/>
      <c r="E7" s="51"/>
    </row>
    <row r="8" s="52" customFormat="true" ht="21.75" hidden="false" customHeight="true" outlineLevel="0" collapsed="false">
      <c r="A8" s="8"/>
      <c r="B8" s="53" t="s">
        <v>16</v>
      </c>
      <c r="C8" s="53" t="s">
        <v>17</v>
      </c>
      <c r="D8" s="53" t="s">
        <v>18</v>
      </c>
      <c r="E8" s="54" t="s">
        <v>34</v>
      </c>
    </row>
    <row r="9" customFormat="false" ht="30" hidden="false" customHeight="true" outlineLevel="0" collapsed="false">
      <c r="A9" s="16" t="s">
        <v>35</v>
      </c>
      <c r="B9" s="55"/>
      <c r="C9" s="55"/>
      <c r="D9" s="55"/>
      <c r="E9" s="56"/>
    </row>
    <row r="10" customFormat="false" ht="30" hidden="false" customHeight="true" outlineLevel="0" collapsed="false">
      <c r="A10" s="20" t="s">
        <v>36</v>
      </c>
      <c r="B10" s="57" t="n">
        <v>85000</v>
      </c>
      <c r="C10" s="57" t="n">
        <v>85000</v>
      </c>
      <c r="D10" s="57" t="n">
        <v>65493</v>
      </c>
      <c r="E10" s="58" t="n">
        <f aca="false">+D10/C10*100</f>
        <v>77.0505882352941</v>
      </c>
    </row>
    <row r="11" customFormat="false" ht="30" hidden="false" customHeight="true" outlineLevel="0" collapsed="false">
      <c r="A11" s="20" t="s">
        <v>37</v>
      </c>
      <c r="B11" s="57" t="n">
        <v>38851</v>
      </c>
      <c r="C11" s="57" t="n">
        <v>38851</v>
      </c>
      <c r="D11" s="59" t="n">
        <v>0</v>
      </c>
      <c r="E11" s="58"/>
    </row>
    <row r="12" customFormat="false" ht="30" hidden="false" customHeight="true" outlineLevel="0" collapsed="false">
      <c r="A12" s="20" t="s">
        <v>38</v>
      </c>
      <c r="B12" s="57" t="n">
        <v>46456472</v>
      </c>
      <c r="C12" s="57" t="n">
        <v>46456472</v>
      </c>
      <c r="D12" s="57" t="n">
        <v>37740884</v>
      </c>
      <c r="E12" s="58" t="n">
        <f aca="false">+D12/C12*100</f>
        <v>81.2392383132322</v>
      </c>
      <c r="H12" s="60"/>
    </row>
    <row r="13" customFormat="false" ht="30" hidden="false" customHeight="true" outlineLevel="0" collapsed="false">
      <c r="A13" s="20" t="s">
        <v>39</v>
      </c>
      <c r="B13" s="57" t="n">
        <f aca="false">6314697</f>
        <v>6314697</v>
      </c>
      <c r="C13" s="57" t="n">
        <v>7064697</v>
      </c>
      <c r="D13" s="57" t="n">
        <v>7025807</v>
      </c>
      <c r="E13" s="58" t="n">
        <f aca="false">+D13/C13*100</f>
        <v>99.449516376994</v>
      </c>
      <c r="H13" s="61"/>
    </row>
    <row r="14" customFormat="false" ht="30" hidden="false" customHeight="true" outlineLevel="0" collapsed="false">
      <c r="A14" s="62" t="s">
        <v>40</v>
      </c>
      <c r="B14" s="63" t="n">
        <f aca="false">SUM(B10:B13)</f>
        <v>52895020</v>
      </c>
      <c r="C14" s="63" t="n">
        <f aca="false">SUM(C10:C13)</f>
        <v>53645020</v>
      </c>
      <c r="D14" s="63" t="n">
        <f aca="false">SUM(D10:D13)</f>
        <v>44832184</v>
      </c>
      <c r="E14" s="64" t="n">
        <f aca="false">+D14/C14*100</f>
        <v>83.5719401353565</v>
      </c>
    </row>
    <row r="15" customFormat="false" ht="30" hidden="false" customHeight="true" outlineLevel="0" collapsed="false">
      <c r="A15" s="62"/>
      <c r="B15" s="63"/>
      <c r="C15" s="63"/>
      <c r="D15" s="63"/>
      <c r="E15" s="65"/>
    </row>
    <row r="16" customFormat="false" ht="30" hidden="false" customHeight="true" outlineLevel="0" collapsed="false">
      <c r="A16" s="25" t="s">
        <v>41</v>
      </c>
      <c r="B16" s="63" t="n">
        <v>3600000</v>
      </c>
      <c r="C16" s="63" t="n">
        <v>6200106</v>
      </c>
      <c r="D16" s="66" t="n">
        <v>0</v>
      </c>
      <c r="E16" s="65"/>
    </row>
    <row r="17" customFormat="false" ht="30" hidden="false" customHeight="true" outlineLevel="0" collapsed="false">
      <c r="A17" s="67"/>
      <c r="B17" s="68"/>
      <c r="C17" s="68"/>
      <c r="D17" s="68"/>
      <c r="E17" s="69"/>
    </row>
    <row r="18" customFormat="false" ht="30" hidden="false" customHeight="true" outlineLevel="0" collapsed="false">
      <c r="A18" s="43" t="s">
        <v>42</v>
      </c>
      <c r="B18" s="70" t="n">
        <f aca="false">+B14+B16</f>
        <v>56495020</v>
      </c>
      <c r="C18" s="70" t="n">
        <f aca="false">+C14+C16</f>
        <v>59845126</v>
      </c>
      <c r="D18" s="70" t="n">
        <f aca="false">+D14+D16</f>
        <v>44832184</v>
      </c>
      <c r="E18" s="71" t="n">
        <f aca="false">+D18/C18*100</f>
        <v>74.9136763451714</v>
      </c>
    </row>
    <row r="19" s="74" customFormat="true" ht="30" hidden="false" customHeight="true" outlineLevel="0" collapsed="false">
      <c r="A19" s="72"/>
      <c r="B19" s="73"/>
      <c r="C19" s="73"/>
      <c r="D19" s="73"/>
    </row>
    <row r="20" customFormat="false" ht="30" hidden="false" customHeight="true" outlineLevel="0" collapsed="false">
      <c r="A20" s="43" t="s">
        <v>43</v>
      </c>
      <c r="B20" s="75" t="n">
        <v>0</v>
      </c>
      <c r="C20" s="75" t="n">
        <v>0</v>
      </c>
      <c r="D20" s="76" t="n">
        <v>0</v>
      </c>
      <c r="E20" s="77"/>
    </row>
    <row r="21" customFormat="false" ht="15.75" hidden="false" customHeight="false" outlineLevel="0" collapsed="false"/>
    <row r="23" customFormat="false" ht="15" hidden="false" customHeight="false" outlineLevel="0" collapsed="false">
      <c r="B23" s="78"/>
    </row>
  </sheetData>
  <mergeCells count="4">
    <mergeCell ref="A3:E3"/>
    <mergeCell ref="A4:E4"/>
    <mergeCell ref="A7:A8"/>
    <mergeCell ref="B7:E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2" style="0" width="15.56"/>
    <col collapsed="false" customWidth="true" hidden="false" outlineLevel="0" max="5" min="5" style="0" width="6.99"/>
  </cols>
  <sheetData>
    <row r="1" customFormat="false" ht="15" hidden="false" customHeight="false" outlineLevel="0" collapsed="false">
      <c r="A1" s="1" t="s">
        <v>0</v>
      </c>
      <c r="C1" s="3"/>
      <c r="E1" s="3" t="s">
        <v>44</v>
      </c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49" t="s">
        <v>32</v>
      </c>
      <c r="B3" s="49"/>
      <c r="C3" s="49"/>
      <c r="D3" s="49"/>
      <c r="E3" s="49"/>
    </row>
    <row r="4" customFormat="false" ht="15" hidden="false" customHeight="false" outlineLevel="0" collapsed="false">
      <c r="A4" s="50" t="s">
        <v>3</v>
      </c>
      <c r="B4" s="50"/>
      <c r="C4" s="50"/>
      <c r="D4" s="50"/>
      <c r="E4" s="50"/>
    </row>
    <row r="5" customFormat="false" ht="15.75" hidden="false" customHeight="false" outlineLevel="0" collapsed="false"/>
    <row r="6" customFormat="false" ht="32.25" hidden="false" customHeight="true" outlineLevel="0" collapsed="false">
      <c r="A6" s="8" t="s">
        <v>45</v>
      </c>
      <c r="B6" s="11" t="s">
        <v>16</v>
      </c>
      <c r="C6" s="11" t="s">
        <v>17</v>
      </c>
      <c r="D6" s="79" t="s">
        <v>18</v>
      </c>
      <c r="E6" s="12" t="s">
        <v>34</v>
      </c>
    </row>
    <row r="7" customFormat="false" ht="30" hidden="false" customHeight="true" outlineLevel="0" collapsed="false">
      <c r="A7" s="80" t="s">
        <v>35</v>
      </c>
      <c r="B7" s="81"/>
      <c r="C7" s="81"/>
      <c r="D7" s="82"/>
      <c r="E7" s="83"/>
    </row>
    <row r="8" customFormat="false" ht="30" hidden="false" customHeight="true" outlineLevel="0" collapsed="false">
      <c r="A8" s="20" t="s">
        <v>36</v>
      </c>
      <c r="B8" s="84" t="n">
        <f aca="false">+B9</f>
        <v>85000</v>
      </c>
      <c r="C8" s="84" t="n">
        <f aca="false">+C9</f>
        <v>85000</v>
      </c>
      <c r="D8" s="84" t="n">
        <f aca="false">+D9</f>
        <v>65493</v>
      </c>
      <c r="E8" s="85" t="n">
        <f aca="false">+D8/C8*100</f>
        <v>77.0505882352941</v>
      </c>
    </row>
    <row r="9" customFormat="false" ht="30" hidden="false" customHeight="true" outlineLevel="0" collapsed="false">
      <c r="A9" s="86" t="s">
        <v>46</v>
      </c>
      <c r="B9" s="87" t="n">
        <v>85000</v>
      </c>
      <c r="C9" s="87" t="n">
        <v>85000</v>
      </c>
      <c r="D9" s="88" t="n">
        <v>65493</v>
      </c>
      <c r="E9" s="89" t="n">
        <f aca="false">+D9/C9*100</f>
        <v>77.0505882352941</v>
      </c>
    </row>
    <row r="10" customFormat="false" ht="30" hidden="false" customHeight="true" outlineLevel="0" collapsed="false">
      <c r="A10" s="20" t="s">
        <v>47</v>
      </c>
      <c r="B10" s="84" t="n">
        <v>38851</v>
      </c>
      <c r="C10" s="84" t="n">
        <v>38851</v>
      </c>
      <c r="D10" s="90"/>
      <c r="E10" s="91"/>
    </row>
    <row r="11" customFormat="false" ht="30" hidden="false" customHeight="true" outlineLevel="0" collapsed="false">
      <c r="A11" s="20" t="s">
        <v>38</v>
      </c>
      <c r="B11" s="84" t="n">
        <f aca="false">SUM(B12:B19)</f>
        <v>46456472</v>
      </c>
      <c r="C11" s="84" t="n">
        <f aca="false">SUM(C12:C19)</f>
        <v>46456472</v>
      </c>
      <c r="D11" s="90" t="n">
        <f aca="false">SUM(D12:D19)</f>
        <v>37740884</v>
      </c>
      <c r="E11" s="85" t="n">
        <f aca="false">+D11/C11*100</f>
        <v>81.2392383132322</v>
      </c>
    </row>
    <row r="12" customFormat="false" ht="30" hidden="false" customHeight="true" outlineLevel="0" collapsed="false">
      <c r="A12" s="86" t="s">
        <v>48</v>
      </c>
      <c r="B12" s="87" t="n">
        <v>24466404</v>
      </c>
      <c r="C12" s="87" t="n">
        <v>24466404</v>
      </c>
      <c r="D12" s="88" t="n">
        <v>22427537</v>
      </c>
      <c r="E12" s="89" t="n">
        <f aca="false">+D12/C12*100</f>
        <v>91.6666666666667</v>
      </c>
      <c r="F12" s="92"/>
    </row>
    <row r="13" customFormat="false" ht="30" hidden="false" customHeight="true" outlineLevel="0" collapsed="false">
      <c r="A13" s="86" t="s">
        <v>49</v>
      </c>
      <c r="B13" s="87" t="n">
        <v>12896175</v>
      </c>
      <c r="C13" s="87" t="n">
        <v>12896175</v>
      </c>
      <c r="D13" s="88" t="n">
        <v>10316940</v>
      </c>
      <c r="E13" s="89" t="n">
        <f aca="false">+D13/C13*100</f>
        <v>80</v>
      </c>
      <c r="F13" s="92"/>
    </row>
    <row r="14" customFormat="false" ht="30" hidden="false" customHeight="true" outlineLevel="0" collapsed="false">
      <c r="A14" s="86" t="s">
        <v>50</v>
      </c>
      <c r="B14" s="87" t="n">
        <v>1530708</v>
      </c>
      <c r="C14" s="87" t="n">
        <v>1530708</v>
      </c>
      <c r="D14" s="88" t="n">
        <v>1530708</v>
      </c>
      <c r="E14" s="89" t="n">
        <f aca="false">+D14/C14*100</f>
        <v>100</v>
      </c>
      <c r="F14" s="92"/>
    </row>
    <row r="15" customFormat="false" ht="30" hidden="false" customHeight="true" outlineLevel="0" collapsed="false">
      <c r="A15" s="86" t="s">
        <v>51</v>
      </c>
      <c r="B15" s="87" t="n">
        <v>2500000</v>
      </c>
      <c r="C15" s="87" t="n">
        <v>2500000</v>
      </c>
      <c r="D15" s="93" t="n">
        <v>0</v>
      </c>
      <c r="E15" s="89"/>
      <c r="F15" s="92"/>
    </row>
    <row r="16" customFormat="false" ht="30" hidden="false" customHeight="true" outlineLevel="0" collapsed="false">
      <c r="A16" s="86" t="s">
        <v>52</v>
      </c>
      <c r="B16" s="87" t="n">
        <v>3000</v>
      </c>
      <c r="C16" s="87" t="n">
        <v>3000</v>
      </c>
      <c r="D16" s="93" t="n">
        <v>0</v>
      </c>
      <c r="E16" s="89"/>
      <c r="F16" s="92"/>
      <c r="J16" s="94"/>
    </row>
    <row r="17" customFormat="false" ht="30" hidden="false" customHeight="true" outlineLevel="0" collapsed="false">
      <c r="A17" s="86" t="s">
        <v>53</v>
      </c>
      <c r="B17" s="87" t="n">
        <v>52100</v>
      </c>
      <c r="C17" s="87" t="n">
        <v>52100</v>
      </c>
      <c r="D17" s="88" t="n">
        <v>20000</v>
      </c>
      <c r="E17" s="89" t="n">
        <f aca="false">+D17/C17*100</f>
        <v>38.3877159309021</v>
      </c>
      <c r="F17" s="92"/>
    </row>
    <row r="18" customFormat="false" ht="30" hidden="false" customHeight="true" outlineLevel="0" collapsed="false">
      <c r="A18" s="86" t="s">
        <v>54</v>
      </c>
      <c r="B18" s="87" t="n">
        <v>400000</v>
      </c>
      <c r="C18" s="87" t="n">
        <v>400000</v>
      </c>
      <c r="D18" s="88" t="n">
        <v>224529</v>
      </c>
      <c r="E18" s="89" t="n">
        <f aca="false">+D18/C18*100</f>
        <v>56.13225</v>
      </c>
      <c r="F18" s="92"/>
    </row>
    <row r="19" customFormat="false" ht="30" hidden="false" customHeight="true" outlineLevel="0" collapsed="false">
      <c r="A19" s="86" t="s">
        <v>55</v>
      </c>
      <c r="B19" s="87" t="n">
        <v>4608085</v>
      </c>
      <c r="C19" s="87" t="n">
        <v>4608085</v>
      </c>
      <c r="D19" s="88" t="n">
        <v>3221170</v>
      </c>
      <c r="E19" s="89" t="n">
        <f aca="false">+D19/C19*100</f>
        <v>69.9025734117318</v>
      </c>
      <c r="F19" s="92"/>
    </row>
    <row r="20" customFormat="false" ht="30" hidden="false" customHeight="true" outlineLevel="0" collapsed="false">
      <c r="A20" s="20" t="s">
        <v>39</v>
      </c>
      <c r="B20" s="84" t="n">
        <f aca="false">SUM(B21:B26)</f>
        <v>6314697</v>
      </c>
      <c r="C20" s="84" t="n">
        <f aca="false">SUM(C21:C26)</f>
        <v>7064697</v>
      </c>
      <c r="D20" s="90" t="n">
        <f aca="false">SUM(D21:D26)</f>
        <v>7025807</v>
      </c>
      <c r="E20" s="85" t="n">
        <f aca="false">+D20/C20*100</f>
        <v>99.449516376994</v>
      </c>
      <c r="F20" s="74"/>
    </row>
    <row r="21" customFormat="false" ht="30" hidden="false" customHeight="true" outlineLevel="0" collapsed="false">
      <c r="A21" s="86" t="s">
        <v>56</v>
      </c>
      <c r="B21" s="87" t="n">
        <v>4649060</v>
      </c>
      <c r="C21" s="87" t="n">
        <v>4649060</v>
      </c>
      <c r="D21" s="88" t="n">
        <v>4689300</v>
      </c>
      <c r="E21" s="89" t="n">
        <f aca="false">+D21/C21*100</f>
        <v>100.86555131575</v>
      </c>
      <c r="F21" s="74"/>
    </row>
    <row r="22" customFormat="false" ht="30" hidden="false" customHeight="true" outlineLevel="0" collapsed="false">
      <c r="A22" s="86" t="s">
        <v>57</v>
      </c>
      <c r="B22" s="87" t="n">
        <v>1301081</v>
      </c>
      <c r="C22" s="87" t="n">
        <v>1301081</v>
      </c>
      <c r="D22" s="88" t="n">
        <v>1208736</v>
      </c>
      <c r="E22" s="89" t="n">
        <f aca="false">+D22/C22*100</f>
        <v>92.902440355366</v>
      </c>
      <c r="F22" s="74"/>
    </row>
    <row r="23" customFormat="false" ht="30" hidden="false" customHeight="true" outlineLevel="0" collapsed="false">
      <c r="A23" s="86" t="s">
        <v>58</v>
      </c>
      <c r="B23" s="87" t="n">
        <v>132183</v>
      </c>
      <c r="C23" s="87" t="n">
        <v>132183</v>
      </c>
      <c r="D23" s="88" t="n">
        <v>145398</v>
      </c>
      <c r="E23" s="89" t="n">
        <f aca="false">+D23/C23*100</f>
        <v>109.997503461111</v>
      </c>
      <c r="F23" s="74"/>
    </row>
    <row r="24" customFormat="false" ht="30" hidden="false" customHeight="true" outlineLevel="0" collapsed="false">
      <c r="A24" s="86" t="s">
        <v>59</v>
      </c>
      <c r="B24" s="87"/>
      <c r="C24" s="87" t="n">
        <v>200000</v>
      </c>
      <c r="D24" s="88" t="n">
        <v>200000</v>
      </c>
      <c r="E24" s="89" t="n">
        <f aca="false">+D24/C24*100</f>
        <v>100</v>
      </c>
      <c r="F24" s="74"/>
    </row>
    <row r="25" customFormat="false" ht="30" hidden="false" customHeight="true" outlineLevel="0" collapsed="false">
      <c r="A25" s="86" t="s">
        <v>60</v>
      </c>
      <c r="B25" s="87"/>
      <c r="C25" s="87" t="n">
        <v>550000</v>
      </c>
      <c r="D25" s="88" t="n">
        <v>550000</v>
      </c>
      <c r="E25" s="89" t="n">
        <f aca="false">+D25/C25*100</f>
        <v>100</v>
      </c>
      <c r="F25" s="74"/>
    </row>
    <row r="26" customFormat="false" ht="30" hidden="false" customHeight="true" outlineLevel="0" collapsed="false">
      <c r="A26" s="95" t="s">
        <v>61</v>
      </c>
      <c r="B26" s="87" t="n">
        <v>232373</v>
      </c>
      <c r="C26" s="87" t="n">
        <v>232373</v>
      </c>
      <c r="D26" s="88" t="n">
        <v>232373</v>
      </c>
      <c r="E26" s="89" t="n">
        <f aca="false">+D26/C26*100</f>
        <v>100</v>
      </c>
      <c r="F26" s="74"/>
    </row>
    <row r="27" customFormat="false" ht="30" hidden="false" customHeight="true" outlineLevel="0" collapsed="false">
      <c r="A27" s="67" t="s">
        <v>41</v>
      </c>
      <c r="B27" s="96" t="n">
        <v>3600000</v>
      </c>
      <c r="C27" s="96" t="n">
        <v>6200106</v>
      </c>
      <c r="D27" s="93" t="n">
        <v>0</v>
      </c>
      <c r="E27" s="97"/>
    </row>
    <row r="28" customFormat="false" ht="30" hidden="false" customHeight="true" outlineLevel="0" collapsed="false">
      <c r="A28" s="43" t="s">
        <v>42</v>
      </c>
      <c r="B28" s="98" t="n">
        <f aca="false">SUM(B8+B10+B11+B20+B27)</f>
        <v>56495020</v>
      </c>
      <c r="C28" s="98" t="n">
        <f aca="false">SUM(C8+C10+C11+C20+C27)</f>
        <v>59845126</v>
      </c>
      <c r="D28" s="99" t="n">
        <f aca="false">SUM(D8+D10+D11+D20+D27)</f>
        <v>44832184</v>
      </c>
      <c r="E28" s="100" t="n">
        <f aca="false">+D28/C28*100</f>
        <v>74.9136763451714</v>
      </c>
    </row>
    <row r="29" s="74" customFormat="true" ht="30" hidden="false" customHeight="true" outlineLevel="0" collapsed="false">
      <c r="A29" s="101"/>
      <c r="B29" s="102"/>
      <c r="C29" s="102"/>
      <c r="D29" s="103"/>
      <c r="E29" s="103"/>
    </row>
    <row r="30" customFormat="false" ht="30" hidden="false" customHeight="true" outlineLevel="0" collapsed="false">
      <c r="A30" s="43" t="s">
        <v>43</v>
      </c>
      <c r="B30" s="75" t="n">
        <v>0</v>
      </c>
      <c r="C30" s="75" t="n">
        <v>0</v>
      </c>
      <c r="D30" s="76" t="n">
        <v>0</v>
      </c>
      <c r="E30" s="104"/>
    </row>
    <row r="31" customFormat="false" ht="15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2" style="0" width="16.7"/>
    <col collapsed="false" customWidth="true" hidden="false" outlineLevel="0" max="5" min="5" style="0" width="16.42"/>
    <col collapsed="false" customWidth="true" hidden="false" outlineLevel="0" max="6" min="6" style="0" width="14.7"/>
    <col collapsed="false" customWidth="true" hidden="false" outlineLevel="0" max="10" min="7" style="0" width="14.41"/>
    <col collapsed="false" customWidth="true" hidden="false" outlineLevel="0" max="12" min="11" style="0" width="15.41"/>
    <col collapsed="false" customWidth="true" hidden="false" outlineLevel="0" max="16" min="13" style="0" width="13.41"/>
    <col collapsed="false" customWidth="true" hidden="false" outlineLevel="0" max="17" min="17" style="0" width="13.85"/>
    <col collapsed="false" customWidth="true" hidden="false" outlineLevel="0" max="18" min="18" style="0" width="15.28"/>
    <col collapsed="false" customWidth="true" hidden="false" outlineLevel="0" max="19" min="19" style="0" width="15.56"/>
    <col collapsed="false" customWidth="true" hidden="false" outlineLevel="0" max="20" min="20" style="0" width="16.28"/>
    <col collapsed="false" customWidth="true" hidden="false" outlineLevel="0" max="21" min="21" style="0" width="13.56"/>
    <col collapsed="false" customWidth="true" hidden="false" outlineLevel="0" max="23" min="23" style="0" width="12.42"/>
    <col collapsed="false" customWidth="true" hidden="false" outlineLevel="0" max="24" min="24" style="0" width="9.99"/>
    <col collapsed="false" customWidth="true" hidden="false" outlineLevel="0" max="25" min="25" style="0" width="10.99"/>
    <col collapsed="false" customWidth="true" hidden="false" outlineLevel="0" max="26" min="26" style="0" width="15.13"/>
    <col collapsed="false" customWidth="true" hidden="false" outlineLevel="0" max="27" min="27" style="0" width="12.42"/>
  </cols>
  <sheetData>
    <row r="1" customFormat="false" ht="15" hidden="false" customHeight="false" outlineLevel="0" collapsed="false">
      <c r="A1" s="1" t="s">
        <v>0</v>
      </c>
      <c r="T1" s="3" t="s">
        <v>62</v>
      </c>
    </row>
    <row r="2" customFormat="false" ht="15" hidden="false" customHeight="false" outlineLevel="0" collapsed="false">
      <c r="A2" s="1"/>
      <c r="T2" s="105"/>
    </row>
    <row r="3" customFormat="false" ht="15" hidden="false" customHeight="false" outlineLevel="0" collapsed="false">
      <c r="A3" s="49" t="s">
        <v>6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</row>
    <row r="4" customFormat="false" ht="15" hidden="false" customHeight="fals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customFormat="false" ht="15.75" hidden="false" customHeight="false" outlineLevel="0" collapsed="false"/>
    <row r="6" s="106" customFormat="true" ht="18" hidden="false" customHeight="true" outlineLevel="0" collapsed="false">
      <c r="A6" s="8" t="s">
        <v>64</v>
      </c>
      <c r="B6" s="9" t="s">
        <v>5</v>
      </c>
      <c r="C6" s="9"/>
      <c r="D6" s="9"/>
      <c r="E6" s="9" t="s">
        <v>7</v>
      </c>
      <c r="F6" s="9"/>
      <c r="G6" s="9"/>
      <c r="H6" s="9" t="s">
        <v>65</v>
      </c>
      <c r="I6" s="9"/>
      <c r="J6" s="9"/>
      <c r="K6" s="9" t="s">
        <v>8</v>
      </c>
      <c r="L6" s="9"/>
      <c r="M6" s="9"/>
      <c r="N6" s="9" t="s">
        <v>6</v>
      </c>
      <c r="O6" s="9"/>
      <c r="P6" s="9"/>
      <c r="Q6" s="10" t="s">
        <v>9</v>
      </c>
      <c r="R6" s="10"/>
      <c r="S6" s="10"/>
      <c r="T6" s="12" t="s">
        <v>11</v>
      </c>
    </row>
    <row r="7" s="106" customFormat="true" ht="25.5" hidden="false" customHeight="true" outlineLevel="0" collapsed="false">
      <c r="A7" s="8"/>
      <c r="B7" s="13" t="s">
        <v>12</v>
      </c>
      <c r="C7" s="13"/>
      <c r="D7" s="13"/>
      <c r="E7" s="13" t="s">
        <v>14</v>
      </c>
      <c r="F7" s="13"/>
      <c r="G7" s="13"/>
      <c r="H7" s="13" t="s">
        <v>66</v>
      </c>
      <c r="I7" s="13"/>
      <c r="J7" s="13"/>
      <c r="K7" s="13" t="s">
        <v>67</v>
      </c>
      <c r="L7" s="13"/>
      <c r="M7" s="13"/>
      <c r="N7" s="13" t="s">
        <v>13</v>
      </c>
      <c r="O7" s="13"/>
      <c r="P7" s="13"/>
      <c r="Q7" s="10"/>
      <c r="R7" s="10"/>
      <c r="S7" s="10"/>
      <c r="T7" s="12"/>
    </row>
    <row r="8" s="106" customFormat="true" ht="37.5" hidden="false" customHeight="true" outlineLevel="0" collapsed="false">
      <c r="A8" s="8"/>
      <c r="B8" s="14" t="s">
        <v>16</v>
      </c>
      <c r="C8" s="14" t="s">
        <v>17</v>
      </c>
      <c r="D8" s="15" t="s">
        <v>18</v>
      </c>
      <c r="E8" s="14" t="s">
        <v>16</v>
      </c>
      <c r="F8" s="14" t="s">
        <v>17</v>
      </c>
      <c r="G8" s="15" t="s">
        <v>18</v>
      </c>
      <c r="H8" s="14" t="s">
        <v>16</v>
      </c>
      <c r="I8" s="14" t="s">
        <v>17</v>
      </c>
      <c r="J8" s="15" t="s">
        <v>18</v>
      </c>
      <c r="K8" s="14" t="s">
        <v>16</v>
      </c>
      <c r="L8" s="14" t="s">
        <v>17</v>
      </c>
      <c r="M8" s="15" t="s">
        <v>18</v>
      </c>
      <c r="N8" s="14" t="s">
        <v>16</v>
      </c>
      <c r="O8" s="14" t="s">
        <v>17</v>
      </c>
      <c r="P8" s="15" t="s">
        <v>18</v>
      </c>
      <c r="Q8" s="14" t="s">
        <v>16</v>
      </c>
      <c r="R8" s="14" t="s">
        <v>17</v>
      </c>
      <c r="S8" s="15" t="s">
        <v>18</v>
      </c>
      <c r="T8" s="12"/>
    </row>
    <row r="9" customFormat="false" ht="30" hidden="false" customHeight="true" outlineLevel="0" collapsed="false">
      <c r="A9" s="107" t="s">
        <v>35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9"/>
    </row>
    <row r="10" customFormat="false" ht="30" hidden="false" customHeight="true" outlineLevel="0" collapsed="false">
      <c r="A10" s="110" t="s">
        <v>36</v>
      </c>
      <c r="B10" s="111" t="n">
        <f aca="false">SUM(B11)</f>
        <v>85000</v>
      </c>
      <c r="C10" s="111" t="n">
        <f aca="false">SUM(C11)</f>
        <v>85000</v>
      </c>
      <c r="D10" s="111" t="n">
        <f aca="false">SUM(D11)</f>
        <v>65493</v>
      </c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1" t="n">
        <f aca="false">+B10+E10+K10+N10+H10</f>
        <v>85000</v>
      </c>
      <c r="R10" s="111" t="n">
        <f aca="false">+C10+F10+L10+O10+I10</f>
        <v>85000</v>
      </c>
      <c r="S10" s="111" t="n">
        <f aca="false">+D10+G10+M10+P10+J10</f>
        <v>65493</v>
      </c>
      <c r="T10" s="113" t="n">
        <v>65493</v>
      </c>
      <c r="U10" s="114"/>
    </row>
    <row r="11" customFormat="false" ht="30" hidden="false" customHeight="true" outlineLevel="0" collapsed="false">
      <c r="A11" s="86" t="s">
        <v>46</v>
      </c>
      <c r="B11" s="112" t="n">
        <v>85000</v>
      </c>
      <c r="C11" s="112" t="n">
        <v>85000</v>
      </c>
      <c r="D11" s="112" t="n">
        <v>65493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 t="n">
        <f aca="false">+B11+E11+K11+N11+H11</f>
        <v>85000</v>
      </c>
      <c r="R11" s="112" t="n">
        <f aca="false">+C11+F11+L11+O11+I11</f>
        <v>85000</v>
      </c>
      <c r="S11" s="112" t="n">
        <f aca="false">+D11+G11+M11+P11+J11</f>
        <v>65493</v>
      </c>
      <c r="T11" s="115" t="n">
        <v>0</v>
      </c>
      <c r="U11" s="114"/>
      <c r="W11" s="114"/>
    </row>
    <row r="12" customFormat="false" ht="30" hidden="false" customHeight="true" outlineLevel="0" collapsed="false">
      <c r="A12" s="110" t="s">
        <v>47</v>
      </c>
      <c r="B12" s="111" t="n">
        <v>38851</v>
      </c>
      <c r="C12" s="111" t="n">
        <v>38851</v>
      </c>
      <c r="D12" s="116" t="n">
        <v>0</v>
      </c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1" t="n">
        <f aca="false">+B12+E12+K12+N12+H12</f>
        <v>38851</v>
      </c>
      <c r="R12" s="111" t="n">
        <f aca="false">+C12+F12+L12+O12+I12</f>
        <v>38851</v>
      </c>
      <c r="S12" s="116" t="n">
        <f aca="false">+D12+G12+M12+P12+J12</f>
        <v>0</v>
      </c>
      <c r="T12" s="117" t="n">
        <v>0</v>
      </c>
      <c r="U12" s="114"/>
      <c r="W12" s="114"/>
    </row>
    <row r="13" customFormat="false" ht="30" hidden="false" customHeight="true" outlineLevel="0" collapsed="false">
      <c r="A13" s="110" t="s">
        <v>38</v>
      </c>
      <c r="B13" s="111" t="n">
        <f aca="false">SUM(B14:B21)</f>
        <v>2436926.16</v>
      </c>
      <c r="C13" s="111" t="n">
        <f aca="false">SUM(C14:C21)</f>
        <v>2436926.16</v>
      </c>
      <c r="D13" s="111" t="n">
        <f aca="false">SUM(D14:D21)</f>
        <v>2210835</v>
      </c>
      <c r="E13" s="111" t="n">
        <f aca="false">SUM(E14:E21)</f>
        <v>19553142.25</v>
      </c>
      <c r="F13" s="111" t="n">
        <f aca="false">SUM(F14:F21)</f>
        <v>19553142</v>
      </c>
      <c r="G13" s="111" t="n">
        <f aca="false">SUM(G14:G21)</f>
        <v>13102512</v>
      </c>
      <c r="H13" s="111"/>
      <c r="I13" s="111"/>
      <c r="J13" s="111"/>
      <c r="K13" s="111" t="n">
        <f aca="false">SUM(K14:K21)</f>
        <v>24466404</v>
      </c>
      <c r="L13" s="111" t="n">
        <f aca="false">SUM(L14:L21)</f>
        <v>24466404</v>
      </c>
      <c r="M13" s="111" t="n">
        <f aca="false">SUM(M14:M21)</f>
        <v>22427537</v>
      </c>
      <c r="N13" s="111"/>
      <c r="O13" s="111"/>
      <c r="P13" s="111"/>
      <c r="Q13" s="111" t="n">
        <f aca="false">+B13+E13+K13+N13+H13</f>
        <v>46456472.41</v>
      </c>
      <c r="R13" s="111" t="n">
        <f aca="false">+C13+F13+L13+O13+I13</f>
        <v>46456472.16</v>
      </c>
      <c r="S13" s="111" t="n">
        <f aca="false">+D13+G13+M13+P13+J13</f>
        <v>37740884</v>
      </c>
      <c r="T13" s="113" t="n">
        <f aca="false">SUM(T14:T21)</f>
        <v>37740884</v>
      </c>
      <c r="U13" s="114"/>
      <c r="W13" s="114"/>
    </row>
    <row r="14" customFormat="false" ht="30" hidden="false" customHeight="true" outlineLevel="0" collapsed="false">
      <c r="A14" s="86" t="s">
        <v>48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 t="n">
        <v>24466404</v>
      </c>
      <c r="L14" s="112" t="n">
        <v>24466404</v>
      </c>
      <c r="M14" s="112" t="n">
        <v>22427537</v>
      </c>
      <c r="N14" s="112"/>
      <c r="O14" s="112"/>
      <c r="P14" s="112"/>
      <c r="Q14" s="112" t="n">
        <f aca="false">+B14+E14+K14+N14+H14</f>
        <v>24466404</v>
      </c>
      <c r="R14" s="112" t="n">
        <f aca="false">+C14+F14+L14+O14+I14</f>
        <v>24466404</v>
      </c>
      <c r="S14" s="112" t="n">
        <f aca="false">+D14+G14+M14+P14+J14</f>
        <v>22427537</v>
      </c>
      <c r="T14" s="118" t="n">
        <f aca="false">+S14</f>
        <v>22427537</v>
      </c>
      <c r="U14" s="114"/>
    </row>
    <row r="15" customFormat="false" ht="30" hidden="false" customHeight="true" outlineLevel="0" collapsed="false">
      <c r="A15" s="86" t="s">
        <v>49</v>
      </c>
      <c r="B15" s="112"/>
      <c r="C15" s="112"/>
      <c r="D15" s="112"/>
      <c r="E15" s="112" t="n">
        <v>12896175</v>
      </c>
      <c r="F15" s="112" t="n">
        <v>12896175</v>
      </c>
      <c r="G15" s="112" t="n">
        <v>10316940</v>
      </c>
      <c r="H15" s="112"/>
      <c r="I15" s="112"/>
      <c r="J15" s="112"/>
      <c r="K15" s="112"/>
      <c r="L15" s="112"/>
      <c r="M15" s="112"/>
      <c r="N15" s="112"/>
      <c r="O15" s="112"/>
      <c r="P15" s="112"/>
      <c r="Q15" s="112" t="n">
        <f aca="false">+B15+E15+K15+N15+H15</f>
        <v>12896175</v>
      </c>
      <c r="R15" s="112" t="n">
        <f aca="false">+C15+F15+L15+O15+I15</f>
        <v>12896175</v>
      </c>
      <c r="S15" s="112" t="n">
        <f aca="false">+D15+G15+M15+P15+J15</f>
        <v>10316940</v>
      </c>
      <c r="T15" s="118" t="n">
        <f aca="false">+S15</f>
        <v>10316940</v>
      </c>
      <c r="U15" s="114"/>
    </row>
    <row r="16" customFormat="false" ht="30" hidden="false" customHeight="true" outlineLevel="0" collapsed="false">
      <c r="A16" s="86" t="s">
        <v>50</v>
      </c>
      <c r="B16" s="112" t="n">
        <v>1530708</v>
      </c>
      <c r="C16" s="112" t="n">
        <v>1530708</v>
      </c>
      <c r="D16" s="112" t="n">
        <v>1530708</v>
      </c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 t="n">
        <f aca="false">+B16+E16+K16+N16+H16</f>
        <v>1530708</v>
      </c>
      <c r="R16" s="112" t="n">
        <f aca="false">+C16+F16+L16+O16+I16</f>
        <v>1530708</v>
      </c>
      <c r="S16" s="112" t="n">
        <f aca="false">+D16+G16+M16+P16+J16</f>
        <v>1530708</v>
      </c>
      <c r="T16" s="118" t="n">
        <f aca="false">+S16</f>
        <v>1530708</v>
      </c>
      <c r="U16" s="114"/>
    </row>
    <row r="17" customFormat="false" ht="30" hidden="false" customHeight="true" outlineLevel="0" collapsed="false">
      <c r="A17" s="86" t="s">
        <v>51</v>
      </c>
      <c r="B17" s="112"/>
      <c r="C17" s="112"/>
      <c r="D17" s="112"/>
      <c r="E17" s="112" t="n">
        <v>2500000</v>
      </c>
      <c r="F17" s="112" t="n">
        <v>2500000</v>
      </c>
      <c r="G17" s="116" t="n">
        <v>0</v>
      </c>
      <c r="H17" s="116"/>
      <c r="I17" s="116"/>
      <c r="J17" s="116"/>
      <c r="K17" s="112"/>
      <c r="L17" s="112"/>
      <c r="M17" s="112"/>
      <c r="N17" s="112"/>
      <c r="O17" s="112"/>
      <c r="P17" s="112"/>
      <c r="Q17" s="112" t="n">
        <f aca="false">+B17+E17+K17+N17+H17</f>
        <v>2500000</v>
      </c>
      <c r="R17" s="112" t="n">
        <f aca="false">+C17+F17+L17+O17+I17</f>
        <v>2500000</v>
      </c>
      <c r="S17" s="116" t="n">
        <f aca="false">+D17+G17+M17+P17+J17</f>
        <v>0</v>
      </c>
      <c r="T17" s="115" t="n">
        <f aca="false">+S17</f>
        <v>0</v>
      </c>
      <c r="U17" s="114"/>
    </row>
    <row r="18" customFormat="false" ht="30" hidden="false" customHeight="true" outlineLevel="0" collapsed="false">
      <c r="A18" s="86" t="s">
        <v>52</v>
      </c>
      <c r="B18" s="112" t="n">
        <v>3000</v>
      </c>
      <c r="C18" s="112" t="n">
        <v>3000</v>
      </c>
      <c r="D18" s="116" t="n">
        <v>0</v>
      </c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 t="n">
        <f aca="false">+B18+E18+K18+N18+H18</f>
        <v>3000</v>
      </c>
      <c r="R18" s="112" t="n">
        <f aca="false">+C18+F18+L18+O18+I18</f>
        <v>3000</v>
      </c>
      <c r="S18" s="116" t="n">
        <f aca="false">+D18+G18+M18+P18+J18</f>
        <v>0</v>
      </c>
      <c r="T18" s="115" t="n">
        <f aca="false">+S18</f>
        <v>0</v>
      </c>
      <c r="U18" s="114"/>
      <c r="W18" s="114"/>
      <c r="X18" s="114"/>
      <c r="Y18" s="114"/>
      <c r="Z18" s="114"/>
    </row>
    <row r="19" customFormat="false" ht="30" hidden="false" customHeight="true" outlineLevel="0" collapsed="false">
      <c r="A19" s="86" t="s">
        <v>53</v>
      </c>
      <c r="B19" s="112" t="n">
        <v>52100</v>
      </c>
      <c r="C19" s="112" t="n">
        <v>52100</v>
      </c>
      <c r="D19" s="112" t="n">
        <v>20000</v>
      </c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 t="n">
        <f aca="false">+B19+E19+K19+N19+H19</f>
        <v>52100</v>
      </c>
      <c r="R19" s="112" t="n">
        <f aca="false">+C19+F19+L19+O19+I19</f>
        <v>52100</v>
      </c>
      <c r="S19" s="112" t="n">
        <f aca="false">+D19+G19+M19+P19+J19</f>
        <v>20000</v>
      </c>
      <c r="T19" s="118" t="n">
        <f aca="false">+S19</f>
        <v>20000</v>
      </c>
      <c r="U19" s="114"/>
      <c r="Z19" s="114"/>
    </row>
    <row r="20" customFormat="false" ht="30" hidden="false" customHeight="true" outlineLevel="0" collapsed="false">
      <c r="A20" s="86" t="s">
        <v>54</v>
      </c>
      <c r="B20" s="112" t="n">
        <v>400000</v>
      </c>
      <c r="C20" s="112" t="n">
        <v>400000</v>
      </c>
      <c r="D20" s="112" t="n">
        <v>224529</v>
      </c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 t="n">
        <f aca="false">+B20+E20+K20+N20+H20</f>
        <v>400000</v>
      </c>
      <c r="R20" s="112" t="n">
        <f aca="false">+C20+F20+L20+O20+I20</f>
        <v>400000</v>
      </c>
      <c r="S20" s="112" t="n">
        <f aca="false">+D20+G20+M20+P20+J20</f>
        <v>224529</v>
      </c>
      <c r="T20" s="118" t="n">
        <f aca="false">+S20</f>
        <v>224529</v>
      </c>
      <c r="U20" s="114"/>
    </row>
    <row r="21" customFormat="false" ht="30" hidden="false" customHeight="true" outlineLevel="0" collapsed="false">
      <c r="A21" s="86" t="s">
        <v>55</v>
      </c>
      <c r="B21" s="112" t="n">
        <f aca="false">SUM(B16+B19+B18+B11)*27/100</f>
        <v>451118.16</v>
      </c>
      <c r="C21" s="112" t="n">
        <f aca="false">SUM(C16+C19+C18+C11)*27/100</f>
        <v>451118.16</v>
      </c>
      <c r="D21" s="112" t="n">
        <v>435598</v>
      </c>
      <c r="E21" s="112" t="n">
        <f aca="false">SUM(E15:E17)*27/100</f>
        <v>4156967.25</v>
      </c>
      <c r="F21" s="112" t="n">
        <v>4156967</v>
      </c>
      <c r="G21" s="112" t="n">
        <v>2785572</v>
      </c>
      <c r="H21" s="112"/>
      <c r="I21" s="112"/>
      <c r="J21" s="112"/>
      <c r="K21" s="112"/>
      <c r="L21" s="112"/>
      <c r="M21" s="112"/>
      <c r="N21" s="112"/>
      <c r="O21" s="112"/>
      <c r="P21" s="112"/>
      <c r="Q21" s="112" t="n">
        <f aca="false">+B21+E21+K21+N21+H21</f>
        <v>4608085.41</v>
      </c>
      <c r="R21" s="112" t="n">
        <f aca="false">+C21+F21+L21+O21+I21</f>
        <v>4608085.16</v>
      </c>
      <c r="S21" s="112" t="n">
        <f aca="false">+D21+G21+M21+P21+J21</f>
        <v>3221170</v>
      </c>
      <c r="T21" s="118" t="n">
        <f aca="false">+S21</f>
        <v>3221170</v>
      </c>
      <c r="U21" s="114"/>
    </row>
    <row r="22" customFormat="false" ht="30" hidden="false" customHeight="true" outlineLevel="0" collapsed="false">
      <c r="A22" s="110" t="s">
        <v>39</v>
      </c>
      <c r="B22" s="111"/>
      <c r="C22" s="111"/>
      <c r="D22" s="111"/>
      <c r="E22" s="111"/>
      <c r="F22" s="111"/>
      <c r="G22" s="111"/>
      <c r="H22" s="111" t="n">
        <f aca="false">SUM(H23:H28)</f>
        <v>232373</v>
      </c>
      <c r="I22" s="111"/>
      <c r="J22" s="111"/>
      <c r="K22" s="111"/>
      <c r="L22" s="111"/>
      <c r="M22" s="111"/>
      <c r="N22" s="111" t="n">
        <f aca="false">SUM(N23:N28)</f>
        <v>6082324</v>
      </c>
      <c r="O22" s="111" t="n">
        <f aca="false">SUM(O23:O28)</f>
        <v>7064697</v>
      </c>
      <c r="P22" s="111" t="n">
        <f aca="false">SUM(P23:P28)</f>
        <v>7025807</v>
      </c>
      <c r="Q22" s="111" t="n">
        <f aca="false">+B22+E22+K22+N22+H22</f>
        <v>6314697</v>
      </c>
      <c r="R22" s="111" t="n">
        <f aca="false">+C22+F22+L22+O22+I22</f>
        <v>7064697</v>
      </c>
      <c r="S22" s="111" t="n">
        <f aca="false">+D22+G22+M22+P22+J22</f>
        <v>7025807</v>
      </c>
      <c r="T22" s="113" t="n">
        <f aca="false">SUM(T23:T28)</f>
        <v>7025807</v>
      </c>
      <c r="U22" s="114"/>
      <c r="Z22" s="119"/>
      <c r="AA22" s="114"/>
    </row>
    <row r="23" customFormat="false" ht="30" hidden="false" customHeight="true" outlineLevel="0" collapsed="false">
      <c r="A23" s="86" t="s">
        <v>68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2" t="n">
        <v>4649060</v>
      </c>
      <c r="O23" s="112" t="n">
        <v>4649060</v>
      </c>
      <c r="P23" s="120" t="n">
        <v>4689300</v>
      </c>
      <c r="Q23" s="112" t="n">
        <f aca="false">+B23+E23+K23+N23+H23</f>
        <v>4649060</v>
      </c>
      <c r="R23" s="112" t="n">
        <f aca="false">+C23+F23+L23+O23+I23</f>
        <v>4649060</v>
      </c>
      <c r="S23" s="112" t="n">
        <f aca="false">+D23+G23+M23+P23+J23</f>
        <v>4689300</v>
      </c>
      <c r="T23" s="118" t="n">
        <f aca="false">+S23</f>
        <v>4689300</v>
      </c>
      <c r="U23" s="114"/>
      <c r="V23" s="74"/>
      <c r="W23" s="121"/>
      <c r="X23" s="74"/>
    </row>
    <row r="24" customFormat="false" ht="30" hidden="false" customHeight="true" outlineLevel="0" collapsed="false">
      <c r="A24" s="86" t="s">
        <v>57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 t="n">
        <v>1301081</v>
      </c>
      <c r="O24" s="112" t="n">
        <v>1301081</v>
      </c>
      <c r="P24" s="120" t="n">
        <v>1208736</v>
      </c>
      <c r="Q24" s="112" t="n">
        <f aca="false">+B24+E24+K24+N24+H24</f>
        <v>1301081</v>
      </c>
      <c r="R24" s="112" t="n">
        <f aca="false">+C24+F24+L24+O24+I24</f>
        <v>1301081</v>
      </c>
      <c r="S24" s="112" t="n">
        <f aca="false">+D24+G24+M24+P24+J24</f>
        <v>1208736</v>
      </c>
      <c r="T24" s="118" t="n">
        <f aca="false">+S24</f>
        <v>1208736</v>
      </c>
      <c r="U24" s="114"/>
      <c r="V24" s="74"/>
      <c r="W24" s="119"/>
      <c r="X24" s="74"/>
      <c r="AA24" s="114"/>
    </row>
    <row r="25" customFormat="false" ht="30" hidden="false" customHeight="true" outlineLevel="0" collapsed="false">
      <c r="A25" s="86" t="s">
        <v>69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 t="n">
        <v>132183</v>
      </c>
      <c r="O25" s="112" t="n">
        <v>132183</v>
      </c>
      <c r="P25" s="120" t="n">
        <v>145398</v>
      </c>
      <c r="Q25" s="112" t="n">
        <f aca="false">+B25+E25+K25+N25+H25</f>
        <v>132183</v>
      </c>
      <c r="R25" s="112" t="n">
        <f aca="false">+C25+F25+L25+O25+I25</f>
        <v>132183</v>
      </c>
      <c r="S25" s="112" t="n">
        <f aca="false">+D25+G25+M25+P25+J25</f>
        <v>145398</v>
      </c>
      <c r="T25" s="118" t="n">
        <f aca="false">+S25</f>
        <v>145398</v>
      </c>
      <c r="U25" s="114"/>
      <c r="V25" s="74"/>
      <c r="W25" s="119"/>
      <c r="X25" s="74"/>
      <c r="AA25" s="114"/>
    </row>
    <row r="26" customFormat="false" ht="30" hidden="false" customHeight="true" outlineLevel="0" collapsed="false">
      <c r="A26" s="95" t="s">
        <v>61</v>
      </c>
      <c r="B26" s="112"/>
      <c r="C26" s="112"/>
      <c r="D26" s="112"/>
      <c r="E26" s="112"/>
      <c r="F26" s="112"/>
      <c r="G26" s="112"/>
      <c r="H26" s="112" t="n">
        <v>232373</v>
      </c>
      <c r="I26" s="112"/>
      <c r="J26" s="112"/>
      <c r="K26" s="112"/>
      <c r="L26" s="112"/>
      <c r="M26" s="112"/>
      <c r="N26" s="112"/>
      <c r="O26" s="112" t="n">
        <v>232373</v>
      </c>
      <c r="P26" s="112" t="n">
        <v>232373</v>
      </c>
      <c r="Q26" s="112" t="n">
        <f aca="false">+B26+E26+K26+N26+H26</f>
        <v>232373</v>
      </c>
      <c r="R26" s="112" t="n">
        <f aca="false">+C26+F26+L26+O26+I26</f>
        <v>232373</v>
      </c>
      <c r="S26" s="112" t="n">
        <f aca="false">+D26+G26+M26+P26+J26</f>
        <v>232373</v>
      </c>
      <c r="T26" s="118" t="n">
        <f aca="false">+S26</f>
        <v>232373</v>
      </c>
      <c r="U26" s="114"/>
      <c r="V26" s="74"/>
      <c r="W26" s="119"/>
      <c r="X26" s="74"/>
    </row>
    <row r="27" customFormat="false" ht="30" hidden="false" customHeight="true" outlineLevel="0" collapsed="false">
      <c r="A27" s="86" t="s">
        <v>59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 t="n">
        <v>200000</v>
      </c>
      <c r="P27" s="122" t="n">
        <v>200000</v>
      </c>
      <c r="Q27" s="123" t="n">
        <f aca="false">+B27+E27+K27+N27+H27</f>
        <v>0</v>
      </c>
      <c r="R27" s="122" t="n">
        <f aca="false">+C27+F27+L27+O27+I27</f>
        <v>200000</v>
      </c>
      <c r="S27" s="122" t="n">
        <f aca="false">+D27+G27+M27+P27+J27</f>
        <v>200000</v>
      </c>
      <c r="T27" s="124" t="n">
        <f aca="false">+S27</f>
        <v>200000</v>
      </c>
      <c r="U27" s="114"/>
      <c r="V27" s="74"/>
      <c r="W27" s="119"/>
      <c r="X27" s="74"/>
    </row>
    <row r="28" customFormat="false" ht="30" hidden="false" customHeight="true" outlineLevel="0" collapsed="false">
      <c r="A28" s="86" t="s">
        <v>60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 t="n">
        <v>550000</v>
      </c>
      <c r="P28" s="122" t="n">
        <v>550000</v>
      </c>
      <c r="Q28" s="123" t="n">
        <f aca="false">+B28+E28+K28+N28+H28</f>
        <v>0</v>
      </c>
      <c r="R28" s="122" t="n">
        <f aca="false">+C28+F28+L28+O28+I28</f>
        <v>550000</v>
      </c>
      <c r="S28" s="122" t="n">
        <f aca="false">+D28+G28+M28+P28+J28</f>
        <v>550000</v>
      </c>
      <c r="T28" s="124" t="n">
        <f aca="false">+S28</f>
        <v>550000</v>
      </c>
      <c r="U28" s="114"/>
      <c r="V28" s="74"/>
      <c r="W28" s="119"/>
      <c r="X28" s="74"/>
    </row>
    <row r="29" customFormat="false" ht="30" hidden="false" customHeight="true" outlineLevel="0" collapsed="false">
      <c r="A29" s="125" t="s">
        <v>41</v>
      </c>
      <c r="B29" s="126" t="n">
        <v>3600000</v>
      </c>
      <c r="C29" s="126" t="n">
        <v>6200106</v>
      </c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 t="n">
        <f aca="false">+B29+E29+K29+N29+H29</f>
        <v>3600000</v>
      </c>
      <c r="R29" s="126" t="n">
        <f aca="false">+C29+F29+L29+O29+I29</f>
        <v>6200106</v>
      </c>
      <c r="S29" s="127" t="n">
        <f aca="false">+D29+G29+M29+P29+J29</f>
        <v>0</v>
      </c>
      <c r="T29" s="128" t="n">
        <f aca="false">+S29</f>
        <v>0</v>
      </c>
      <c r="U29" s="114"/>
    </row>
    <row r="30" customFormat="false" ht="30" hidden="false" customHeight="true" outlineLevel="0" collapsed="false">
      <c r="A30" s="129" t="s">
        <v>70</v>
      </c>
      <c r="B30" s="130" t="n">
        <f aca="false">+B29+B22+B13+B12+B10</f>
        <v>6160777.16</v>
      </c>
      <c r="C30" s="130" t="n">
        <f aca="false">+C29+C22+C13+C12+C10</f>
        <v>8760883.16</v>
      </c>
      <c r="D30" s="130" t="n">
        <f aca="false">+D29+D22+D13+D12+D10</f>
        <v>2276328</v>
      </c>
      <c r="E30" s="130" t="n">
        <f aca="false">+E29+E22+E13+E12+E10</f>
        <v>19553142.25</v>
      </c>
      <c r="F30" s="130" t="n">
        <f aca="false">+F29+F22+F13+F12+F10</f>
        <v>19553142</v>
      </c>
      <c r="G30" s="130" t="n">
        <f aca="false">+G29+G22+G13+G12+G10</f>
        <v>13102512</v>
      </c>
      <c r="H30" s="130" t="n">
        <f aca="false">+H29+H22+H13+H12+H10</f>
        <v>232373</v>
      </c>
      <c r="I30" s="130" t="n">
        <f aca="false">+I29+I22+I13+I12+I10</f>
        <v>0</v>
      </c>
      <c r="J30" s="130" t="n">
        <f aca="false">+J29+J22+J13+J12+J10</f>
        <v>0</v>
      </c>
      <c r="K30" s="130" t="n">
        <f aca="false">+K29+K22+K13+K12+K10</f>
        <v>24466404</v>
      </c>
      <c r="L30" s="130" t="n">
        <f aca="false">+L29+L22+L13+L12+L10</f>
        <v>24466404</v>
      </c>
      <c r="M30" s="130" t="n">
        <f aca="false">+M29+M22+M13+M12+M10</f>
        <v>22427537</v>
      </c>
      <c r="N30" s="130" t="n">
        <f aca="false">+N29+N22+N13+N12+N10</f>
        <v>6082324</v>
      </c>
      <c r="O30" s="130" t="n">
        <f aca="false">+O29+O22+O13+O12+O10</f>
        <v>7064697</v>
      </c>
      <c r="P30" s="130" t="n">
        <f aca="false">+P29+P22+P13+P12+P10</f>
        <v>7025807</v>
      </c>
      <c r="Q30" s="130" t="n">
        <f aca="false">+B30+E30+K30+N30</f>
        <v>56262647.41</v>
      </c>
      <c r="R30" s="130" t="n">
        <f aca="false">+C30+F30+L30+O30</f>
        <v>59845126.16</v>
      </c>
      <c r="S30" s="130" t="n">
        <f aca="false">+D30+G30+M30+P30</f>
        <v>44832184</v>
      </c>
      <c r="T30" s="131" t="n">
        <f aca="false">+T29+T22+T13+T12+T10</f>
        <v>44832184</v>
      </c>
      <c r="U30" s="132"/>
    </row>
    <row r="31" s="74" customFormat="true" ht="30" hidden="false" customHeight="true" outlineLevel="0" collapsed="false">
      <c r="A31" s="133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5"/>
      <c r="U31" s="121"/>
    </row>
    <row r="32" customFormat="false" ht="30" hidden="false" customHeight="true" outlineLevel="0" collapsed="false">
      <c r="A32" s="129" t="s">
        <v>71</v>
      </c>
      <c r="B32" s="136" t="n">
        <v>0</v>
      </c>
      <c r="C32" s="136" t="n">
        <v>0</v>
      </c>
      <c r="D32" s="136" t="n">
        <v>0</v>
      </c>
      <c r="E32" s="136" t="n">
        <v>0</v>
      </c>
      <c r="F32" s="136" t="n">
        <v>0</v>
      </c>
      <c r="G32" s="136" t="n">
        <v>0</v>
      </c>
      <c r="H32" s="136"/>
      <c r="I32" s="136"/>
      <c r="J32" s="136"/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0</v>
      </c>
      <c r="Q32" s="136" t="n">
        <v>0</v>
      </c>
      <c r="R32" s="137" t="n">
        <v>0</v>
      </c>
      <c r="S32" s="137" t="n">
        <v>0</v>
      </c>
      <c r="T32" s="138" t="n">
        <v>0</v>
      </c>
    </row>
    <row r="33" customFormat="false" ht="15.75" hidden="false" customHeight="false" outlineLevel="0" collapsed="false">
      <c r="B33" s="114"/>
      <c r="C33" s="114"/>
      <c r="D33" s="114"/>
      <c r="Q33" s="114"/>
      <c r="R33" s="114"/>
      <c r="S33" s="114"/>
    </row>
    <row r="34" customFormat="false" ht="15" hidden="false" customHeight="false" outlineLevel="0" collapsed="false">
      <c r="Q34" s="114"/>
      <c r="R34" s="114"/>
      <c r="S34" s="114"/>
    </row>
    <row r="35" customFormat="false" ht="15" hidden="false" customHeight="false" outlineLevel="0" collapsed="false">
      <c r="Q35" s="114"/>
      <c r="R35" s="114"/>
      <c r="S35" s="114"/>
    </row>
  </sheetData>
  <mergeCells count="15">
    <mergeCell ref="A3:T3"/>
    <mergeCell ref="A4:T4"/>
    <mergeCell ref="A6:A8"/>
    <mergeCell ref="B6:D6"/>
    <mergeCell ref="E6:G6"/>
    <mergeCell ref="H6:J6"/>
    <mergeCell ref="K6:M6"/>
    <mergeCell ref="N6:P6"/>
    <mergeCell ref="Q6:S7"/>
    <mergeCell ref="T6:T8"/>
    <mergeCell ref="B7:D7"/>
    <mergeCell ref="E7:G7"/>
    <mergeCell ref="H7:J7"/>
    <mergeCell ref="K7:M7"/>
    <mergeCell ref="N7:P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: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14"/>
    <col collapsed="false" customWidth="true" hidden="false" outlineLevel="0" max="3" min="3" style="1" width="14.14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39" t="s">
        <v>72</v>
      </c>
      <c r="B1" s="139"/>
      <c r="C1" s="140"/>
      <c r="D1" s="141" t="s">
        <v>73</v>
      </c>
    </row>
    <row r="2" customFormat="false" ht="15.75" hidden="false" customHeight="false" outlineLevel="0" collapsed="false">
      <c r="A2" s="142"/>
      <c r="B2" s="139"/>
      <c r="C2" s="140"/>
      <c r="D2" s="143"/>
    </row>
    <row r="3" customFormat="false" ht="18.75" hidden="false" customHeight="false" outlineLevel="0" collapsed="false">
      <c r="A3" s="144" t="s">
        <v>74</v>
      </c>
      <c r="B3" s="144"/>
      <c r="C3" s="144"/>
      <c r="D3" s="144"/>
    </row>
    <row r="4" customFormat="false" ht="18.75" hidden="false" customHeight="false" outlineLevel="0" collapsed="false">
      <c r="A4" s="145" t="n">
        <v>44561</v>
      </c>
      <c r="B4" s="145"/>
      <c r="C4" s="145"/>
      <c r="D4" s="145"/>
    </row>
    <row r="5" customFormat="false" ht="15" hidden="false" customHeight="false" outlineLevel="0" collapsed="false">
      <c r="A5" s="146" t="s">
        <v>3</v>
      </c>
      <c r="B5" s="146"/>
      <c r="C5" s="146"/>
      <c r="D5" s="146"/>
    </row>
    <row r="6" customFormat="false" ht="15.75" hidden="false" customHeight="false" outlineLevel="0" collapsed="false">
      <c r="A6" s="147"/>
      <c r="B6" s="147"/>
      <c r="C6" s="148"/>
      <c r="D6" s="149"/>
    </row>
    <row r="7" customFormat="false" ht="27" hidden="false" customHeight="false" outlineLevel="0" collapsed="false">
      <c r="A7" s="150" t="s">
        <v>75</v>
      </c>
      <c r="B7" s="150"/>
      <c r="C7" s="151" t="s">
        <v>76</v>
      </c>
      <c r="D7" s="152" t="s">
        <v>77</v>
      </c>
    </row>
    <row r="8" customFormat="false" ht="20.1" hidden="false" customHeight="true" outlineLevel="0" collapsed="false">
      <c r="A8" s="153" t="s">
        <v>78</v>
      </c>
      <c r="B8" s="154" t="s">
        <v>79</v>
      </c>
      <c r="C8" s="155" t="n">
        <f aca="false">SUM(C9:C12)</f>
        <v>4465298</v>
      </c>
      <c r="D8" s="156" t="n">
        <f aca="false">SUM(D9:D12)</f>
        <v>3707677</v>
      </c>
    </row>
    <row r="9" customFormat="false" ht="20.1" hidden="false" customHeight="true" outlineLevel="0" collapsed="false">
      <c r="A9" s="157" t="s">
        <v>80</v>
      </c>
      <c r="B9" s="158" t="s">
        <v>81</v>
      </c>
      <c r="C9" s="159" t="n">
        <v>0</v>
      </c>
      <c r="D9" s="160" t="n">
        <v>0</v>
      </c>
    </row>
    <row r="10" customFormat="false" ht="20.1" hidden="false" customHeight="true" outlineLevel="0" collapsed="false">
      <c r="A10" s="157" t="s">
        <v>82</v>
      </c>
      <c r="B10" s="158" t="s">
        <v>83</v>
      </c>
      <c r="C10" s="161" t="n">
        <v>4465298</v>
      </c>
      <c r="D10" s="162" t="n">
        <v>3707677</v>
      </c>
    </row>
    <row r="11" customFormat="false" ht="20.1" hidden="false" customHeight="true" outlineLevel="0" collapsed="false">
      <c r="A11" s="157" t="s">
        <v>84</v>
      </c>
      <c r="B11" s="158" t="s">
        <v>85</v>
      </c>
      <c r="C11" s="163" t="n">
        <v>0</v>
      </c>
      <c r="D11" s="164" t="n">
        <v>0</v>
      </c>
    </row>
    <row r="12" customFormat="false" ht="20.1" hidden="false" customHeight="true" outlineLevel="0" collapsed="false">
      <c r="A12" s="157" t="s">
        <v>86</v>
      </c>
      <c r="B12" s="158" t="s">
        <v>87</v>
      </c>
      <c r="C12" s="163" t="n">
        <v>0</v>
      </c>
      <c r="D12" s="164" t="n">
        <v>0</v>
      </c>
    </row>
    <row r="13" customFormat="false" ht="20.1" hidden="false" customHeight="true" outlineLevel="0" collapsed="false">
      <c r="A13" s="165" t="s">
        <v>88</v>
      </c>
      <c r="B13" s="166" t="s">
        <v>89</v>
      </c>
      <c r="C13" s="163" t="n">
        <v>0</v>
      </c>
      <c r="D13" s="164" t="n">
        <v>0</v>
      </c>
    </row>
    <row r="14" customFormat="false" ht="20.1" hidden="false" customHeight="true" outlineLevel="0" collapsed="false">
      <c r="A14" s="157" t="s">
        <v>80</v>
      </c>
      <c r="B14" s="158" t="s">
        <v>90</v>
      </c>
      <c r="C14" s="163" t="n">
        <v>0</v>
      </c>
      <c r="D14" s="164" t="n">
        <v>0</v>
      </c>
    </row>
    <row r="15" customFormat="false" ht="20.1" hidden="false" customHeight="true" outlineLevel="0" collapsed="false">
      <c r="A15" s="157" t="s">
        <v>82</v>
      </c>
      <c r="B15" s="158" t="s">
        <v>91</v>
      </c>
      <c r="C15" s="163" t="n">
        <v>0</v>
      </c>
      <c r="D15" s="164" t="n">
        <v>0</v>
      </c>
    </row>
    <row r="16" customFormat="false" ht="20.1" hidden="false" customHeight="true" outlineLevel="0" collapsed="false">
      <c r="A16" s="157" t="s">
        <v>84</v>
      </c>
      <c r="B16" s="158" t="s">
        <v>91</v>
      </c>
      <c r="C16" s="163" t="n">
        <v>0</v>
      </c>
      <c r="D16" s="164" t="n">
        <v>0</v>
      </c>
    </row>
    <row r="17" customFormat="false" ht="20.1" hidden="false" customHeight="true" outlineLevel="0" collapsed="false">
      <c r="A17" s="165" t="s">
        <v>92</v>
      </c>
      <c r="B17" s="166" t="s">
        <v>93</v>
      </c>
      <c r="C17" s="167" t="n">
        <v>8863853</v>
      </c>
      <c r="D17" s="168" t="n">
        <v>15020525</v>
      </c>
    </row>
    <row r="18" customFormat="false" ht="20.1" hidden="false" customHeight="true" outlineLevel="0" collapsed="false">
      <c r="A18" s="165" t="s">
        <v>94</v>
      </c>
      <c r="B18" s="166" t="s">
        <v>95</v>
      </c>
      <c r="C18" s="169" t="n">
        <v>0</v>
      </c>
      <c r="D18" s="170" t="n">
        <v>0</v>
      </c>
    </row>
    <row r="19" customFormat="false" ht="20.1" hidden="false" customHeight="true" outlineLevel="0" collapsed="false">
      <c r="A19" s="165" t="s">
        <v>96</v>
      </c>
      <c r="B19" s="166" t="s">
        <v>97</v>
      </c>
      <c r="C19" s="169" t="n">
        <v>0</v>
      </c>
      <c r="D19" s="170" t="n">
        <v>0</v>
      </c>
    </row>
    <row r="20" customFormat="false" ht="20.1" hidden="false" customHeight="true" outlineLevel="0" collapsed="false">
      <c r="A20" s="171" t="s">
        <v>98</v>
      </c>
      <c r="B20" s="172" t="s">
        <v>99</v>
      </c>
      <c r="C20" s="173" t="n">
        <v>0</v>
      </c>
      <c r="D20" s="174" t="n">
        <v>0</v>
      </c>
    </row>
    <row r="21" customFormat="false" ht="20.1" hidden="false" customHeight="true" outlineLevel="0" collapsed="false">
      <c r="A21" s="175"/>
      <c r="B21" s="176" t="s">
        <v>100</v>
      </c>
      <c r="C21" s="177" t="n">
        <f aca="false">+C17+C8</f>
        <v>13329151</v>
      </c>
      <c r="D21" s="178" t="n">
        <f aca="false">+D17+D8</f>
        <v>18728202</v>
      </c>
    </row>
    <row r="22" s="72" customFormat="true" ht="16.5" hidden="false" customHeight="false" outlineLevel="0" collapsed="false">
      <c r="A22" s="179"/>
      <c r="B22" s="179"/>
      <c r="C22" s="180"/>
      <c r="D22" s="180"/>
    </row>
    <row r="23" customFormat="false" ht="27" hidden="false" customHeight="false" outlineLevel="0" collapsed="false">
      <c r="A23" s="181"/>
      <c r="B23" s="182" t="s">
        <v>101</v>
      </c>
      <c r="C23" s="151" t="s">
        <v>76</v>
      </c>
      <c r="D23" s="152" t="s">
        <v>77</v>
      </c>
    </row>
    <row r="24" customFormat="false" ht="20.1" hidden="false" customHeight="true" outlineLevel="0" collapsed="false">
      <c r="A24" s="153" t="s">
        <v>102</v>
      </c>
      <c r="B24" s="154" t="s">
        <v>103</v>
      </c>
      <c r="C24" s="155" t="n">
        <f aca="false">SUM(C25:C30)</f>
        <v>6495451</v>
      </c>
      <c r="D24" s="156" t="n">
        <f aca="false">SUM(D25:D30)</f>
        <v>11151204</v>
      </c>
    </row>
    <row r="25" customFormat="false" ht="20.1" hidden="false" customHeight="true" outlineLevel="0" collapsed="false">
      <c r="A25" s="157" t="s">
        <v>80</v>
      </c>
      <c r="B25" s="158" t="s">
        <v>104</v>
      </c>
      <c r="C25" s="161" t="n">
        <v>7332189</v>
      </c>
      <c r="D25" s="162" t="n">
        <v>7332189</v>
      </c>
    </row>
    <row r="26" customFormat="false" ht="20.1" hidden="false" customHeight="true" outlineLevel="0" collapsed="false">
      <c r="A26" s="157" t="s">
        <v>82</v>
      </c>
      <c r="B26" s="158" t="s">
        <v>105</v>
      </c>
      <c r="C26" s="169" t="n">
        <v>0</v>
      </c>
      <c r="D26" s="170" t="n">
        <v>0</v>
      </c>
    </row>
    <row r="27" customFormat="false" ht="20.1" hidden="false" customHeight="true" outlineLevel="0" collapsed="false">
      <c r="A27" s="157" t="s">
        <v>106</v>
      </c>
      <c r="B27" s="158" t="s">
        <v>107</v>
      </c>
      <c r="C27" s="161" t="n">
        <v>9651113</v>
      </c>
      <c r="D27" s="162" t="n">
        <v>9651113</v>
      </c>
    </row>
    <row r="28" customFormat="false" ht="20.1" hidden="false" customHeight="true" outlineLevel="0" collapsed="false">
      <c r="A28" s="157" t="s">
        <v>108</v>
      </c>
      <c r="B28" s="158" t="s">
        <v>109</v>
      </c>
      <c r="C28" s="161" t="n">
        <v>-15746980</v>
      </c>
      <c r="D28" s="162" t="n">
        <v>-10487851</v>
      </c>
    </row>
    <row r="29" customFormat="false" ht="20.1" hidden="false" customHeight="true" outlineLevel="0" collapsed="false">
      <c r="A29" s="157" t="s">
        <v>110</v>
      </c>
      <c r="B29" s="158" t="s">
        <v>111</v>
      </c>
      <c r="C29" s="169" t="n">
        <v>0</v>
      </c>
      <c r="D29" s="170" t="n">
        <v>0</v>
      </c>
    </row>
    <row r="30" customFormat="false" ht="20.1" hidden="false" customHeight="true" outlineLevel="0" collapsed="false">
      <c r="A30" s="157" t="s">
        <v>112</v>
      </c>
      <c r="B30" s="158" t="s">
        <v>113</v>
      </c>
      <c r="C30" s="161" t="n">
        <v>5259129</v>
      </c>
      <c r="D30" s="162" t="n">
        <v>4655753</v>
      </c>
    </row>
    <row r="31" customFormat="false" ht="20.1" hidden="false" customHeight="true" outlineLevel="0" collapsed="false">
      <c r="A31" s="165" t="s">
        <v>114</v>
      </c>
      <c r="B31" s="166" t="s">
        <v>115</v>
      </c>
      <c r="C31" s="167" t="n">
        <f aca="false">SUM(C32:C34)</f>
        <v>6574117</v>
      </c>
      <c r="D31" s="168" t="n">
        <f aca="false">SUM(D32:D34)</f>
        <v>7549773</v>
      </c>
    </row>
    <row r="32" customFormat="false" ht="20.1" hidden="false" customHeight="true" outlineLevel="0" collapsed="false">
      <c r="A32" s="157" t="s">
        <v>80</v>
      </c>
      <c r="B32" s="183" t="s">
        <v>116</v>
      </c>
      <c r="C32" s="169" t="n">
        <v>0</v>
      </c>
      <c r="D32" s="170" t="n">
        <v>0</v>
      </c>
    </row>
    <row r="33" customFormat="false" ht="20.1" hidden="false" customHeight="true" outlineLevel="0" collapsed="false">
      <c r="A33" s="157" t="s">
        <v>82</v>
      </c>
      <c r="B33" s="183" t="s">
        <v>117</v>
      </c>
      <c r="C33" s="161" t="n">
        <v>6568371</v>
      </c>
      <c r="D33" s="162" t="n">
        <v>7542362</v>
      </c>
    </row>
    <row r="34" customFormat="false" ht="20.1" hidden="false" customHeight="true" outlineLevel="0" collapsed="false">
      <c r="A34" s="157" t="s">
        <v>106</v>
      </c>
      <c r="B34" s="158" t="s">
        <v>118</v>
      </c>
      <c r="C34" s="161" t="n">
        <v>5746</v>
      </c>
      <c r="D34" s="162" t="n">
        <v>7411</v>
      </c>
    </row>
    <row r="35" customFormat="false" ht="20.1" hidden="false" customHeight="true" outlineLevel="0" collapsed="false">
      <c r="A35" s="165" t="s">
        <v>80</v>
      </c>
      <c r="B35" s="166" t="s">
        <v>119</v>
      </c>
      <c r="C35" s="169" t="n">
        <v>0</v>
      </c>
      <c r="D35" s="170" t="n">
        <v>0</v>
      </c>
    </row>
    <row r="36" customFormat="false" ht="20.1" hidden="false" customHeight="true" outlineLevel="0" collapsed="false">
      <c r="A36" s="171" t="s">
        <v>114</v>
      </c>
      <c r="B36" s="184" t="s">
        <v>120</v>
      </c>
      <c r="C36" s="185" t="n">
        <v>259583</v>
      </c>
      <c r="D36" s="186" t="n">
        <v>27225</v>
      </c>
    </row>
    <row r="37" customFormat="false" ht="16.5" hidden="false" customHeight="false" outlineLevel="0" collapsed="false">
      <c r="A37" s="187"/>
      <c r="B37" s="176" t="s">
        <v>121</v>
      </c>
      <c r="C37" s="177" t="n">
        <f aca="false">C24+C31+C36</f>
        <v>13329151</v>
      </c>
      <c r="D37" s="178" t="n">
        <f aca="false">D24+D31+D36</f>
        <v>18728202</v>
      </c>
    </row>
    <row r="38" customFormat="false" ht="15.75" hidden="false" customHeight="false" outlineLevel="0" collapsed="false"/>
  </sheetData>
  <mergeCells count="4">
    <mergeCell ref="A3:D3"/>
    <mergeCell ref="A4:D4"/>
    <mergeCell ref="A5:D5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6.28"/>
    <col collapsed="false" customWidth="true" hidden="false" outlineLevel="0" max="3" min="3" style="1" width="16.99"/>
    <col collapsed="false" customWidth="true" hidden="false" outlineLevel="0" max="4" min="4" style="1" width="19.14"/>
    <col collapsed="false" customWidth="true" hidden="false" outlineLevel="0" max="5" min="5" style="1" width="16.42"/>
    <col collapsed="false" customWidth="false" hidden="false" outlineLevel="0" max="257" min="6" style="1" width="9.85"/>
  </cols>
  <sheetData>
    <row r="1" customFormat="false" ht="15" hidden="false" customHeight="false" outlineLevel="0" collapsed="false">
      <c r="A1" s="188" t="s">
        <v>72</v>
      </c>
      <c r="B1" s="189"/>
      <c r="C1" s="149"/>
      <c r="D1" s="149"/>
      <c r="E1" s="141" t="s">
        <v>122</v>
      </c>
    </row>
    <row r="2" customFormat="false" ht="15" hidden="false" customHeight="false" outlineLevel="0" collapsed="false">
      <c r="A2" s="189"/>
      <c r="B2" s="189"/>
      <c r="C2" s="149"/>
      <c r="D2" s="149"/>
    </row>
    <row r="3" customFormat="false" ht="15" hidden="false" customHeight="false" outlineLevel="0" collapsed="false">
      <c r="A3" s="190" t="s">
        <v>123</v>
      </c>
      <c r="B3" s="190"/>
      <c r="C3" s="190"/>
      <c r="D3" s="190"/>
      <c r="E3" s="190"/>
    </row>
    <row r="4" customFormat="false" ht="15" hidden="false" customHeight="false" outlineLevel="0" collapsed="false">
      <c r="A4" s="190" t="s">
        <v>124</v>
      </c>
      <c r="B4" s="190"/>
      <c r="C4" s="190"/>
      <c r="D4" s="190"/>
      <c r="E4" s="190"/>
    </row>
    <row r="5" customFormat="false" ht="15" hidden="false" customHeight="false" outlineLevel="0" collapsed="false">
      <c r="A5" s="191" t="s">
        <v>3</v>
      </c>
      <c r="B5" s="191"/>
      <c r="C5" s="191"/>
      <c r="D5" s="191"/>
      <c r="E5" s="191"/>
    </row>
    <row r="6" customFormat="false" ht="15.75" hidden="false" customHeight="false" outlineLevel="0" collapsed="false">
      <c r="A6" s="189"/>
      <c r="B6" s="189"/>
      <c r="C6" s="149"/>
      <c r="D6" s="149"/>
      <c r="E6" s="141"/>
    </row>
    <row r="7" customFormat="false" ht="44.25" hidden="false" customHeight="false" outlineLevel="0" collapsed="false">
      <c r="A7" s="150" t="s">
        <v>125</v>
      </c>
      <c r="B7" s="182" t="s">
        <v>126</v>
      </c>
      <c r="C7" s="192" t="s">
        <v>127</v>
      </c>
      <c r="D7" s="192" t="s">
        <v>128</v>
      </c>
      <c r="E7" s="193" t="s">
        <v>9</v>
      </c>
    </row>
    <row r="8" customFormat="false" ht="24.95" hidden="false" customHeight="true" outlineLevel="0" collapsed="false">
      <c r="A8" s="194" t="n">
        <v>1</v>
      </c>
      <c r="B8" s="195" t="s">
        <v>129</v>
      </c>
      <c r="C8" s="196" t="n">
        <v>0</v>
      </c>
      <c r="D8" s="197" t="n">
        <v>9131902</v>
      </c>
      <c r="E8" s="198" t="n">
        <f aca="false">SUM(C8:D8)</f>
        <v>9131902</v>
      </c>
    </row>
    <row r="9" customFormat="false" ht="24.95" hidden="false" customHeight="true" outlineLevel="0" collapsed="false">
      <c r="A9" s="157" t="n">
        <v>2</v>
      </c>
      <c r="B9" s="199" t="s">
        <v>130</v>
      </c>
      <c r="C9" s="200" t="n">
        <v>171696</v>
      </c>
      <c r="D9" s="201" t="n">
        <v>0</v>
      </c>
      <c r="E9" s="202" t="n">
        <f aca="false">SUM(C9:D9)</f>
        <v>171696</v>
      </c>
    </row>
    <row r="10" customFormat="false" ht="24.95" hidden="false" customHeight="true" outlineLevel="0" collapsed="false">
      <c r="A10" s="203" t="n">
        <v>3</v>
      </c>
      <c r="B10" s="204" t="s">
        <v>131</v>
      </c>
      <c r="C10" s="205" t="n">
        <v>0</v>
      </c>
      <c r="D10" s="205" t="n">
        <v>0</v>
      </c>
      <c r="E10" s="206" t="n">
        <f aca="false">SUM(C10:D10)</f>
        <v>0</v>
      </c>
    </row>
    <row r="11" customFormat="false" ht="24.95" hidden="false" customHeight="true" outlineLevel="0" collapsed="false">
      <c r="A11" s="175" t="n">
        <v>4</v>
      </c>
      <c r="B11" s="207" t="s">
        <v>132</v>
      </c>
      <c r="C11" s="208" t="n">
        <f aca="false">SUM(C8+C9-C10)</f>
        <v>171696</v>
      </c>
      <c r="D11" s="208" t="n">
        <f aca="false">SUM(D8+D9-D10)</f>
        <v>9131902</v>
      </c>
      <c r="E11" s="209" t="n">
        <f aca="false">SUM(E8+E9-E10)</f>
        <v>9303598</v>
      </c>
    </row>
    <row r="12" customFormat="false" ht="36" hidden="false" customHeight="true" outlineLevel="0" collapsed="false">
      <c r="A12" s="210" t="n">
        <v>5</v>
      </c>
      <c r="B12" s="211" t="s">
        <v>133</v>
      </c>
      <c r="C12" s="212" t="n">
        <v>0</v>
      </c>
      <c r="D12" s="213" t="n">
        <v>4666604</v>
      </c>
      <c r="E12" s="214" t="n">
        <f aca="false">SUM(C12:D12)</f>
        <v>4666604</v>
      </c>
    </row>
    <row r="13" customFormat="false" ht="24.95" hidden="false" customHeight="true" outlineLevel="0" collapsed="false">
      <c r="A13" s="157" t="n">
        <v>6</v>
      </c>
      <c r="B13" s="215" t="s">
        <v>134</v>
      </c>
      <c r="C13" s="200" t="n">
        <v>171696</v>
      </c>
      <c r="D13" s="200" t="n">
        <v>757621</v>
      </c>
      <c r="E13" s="202" t="n">
        <f aca="false">SUM(C13:D13)</f>
        <v>929317</v>
      </c>
    </row>
    <row r="14" customFormat="false" ht="24.95" hidden="false" customHeight="true" outlineLevel="0" collapsed="false">
      <c r="A14" s="157" t="n">
        <v>7</v>
      </c>
      <c r="B14" s="215" t="s">
        <v>135</v>
      </c>
      <c r="C14" s="201" t="n">
        <v>0</v>
      </c>
      <c r="D14" s="201" t="n">
        <v>0</v>
      </c>
      <c r="E14" s="216" t="n">
        <v>0</v>
      </c>
    </row>
    <row r="15" customFormat="false" ht="35.25" hidden="false" customHeight="true" outlineLevel="0" collapsed="false">
      <c r="A15" s="203" t="n">
        <v>8</v>
      </c>
      <c r="B15" s="204" t="s">
        <v>136</v>
      </c>
      <c r="C15" s="217" t="n">
        <f aca="false">SUM(C12+C13-C14)</f>
        <v>171696</v>
      </c>
      <c r="D15" s="217" t="n">
        <f aca="false">SUM(D12+D13-D14)</f>
        <v>5424225</v>
      </c>
      <c r="E15" s="218" t="n">
        <f aca="false">SUM(E12+E13-E14)</f>
        <v>5595921</v>
      </c>
    </row>
    <row r="16" customFormat="false" ht="24.95" hidden="false" customHeight="true" outlineLevel="0" collapsed="false">
      <c r="A16" s="175" t="n">
        <v>9</v>
      </c>
      <c r="B16" s="207" t="s">
        <v>137</v>
      </c>
      <c r="C16" s="208" t="n">
        <f aca="false">SUM(C12+C13-C14)</f>
        <v>171696</v>
      </c>
      <c r="D16" s="208" t="n">
        <f aca="false">SUM(D15)</f>
        <v>5424225</v>
      </c>
      <c r="E16" s="209" t="n">
        <f aca="false">SUM(E15)</f>
        <v>5595921</v>
      </c>
    </row>
    <row r="17" customFormat="false" ht="24.95" hidden="false" customHeight="true" outlineLevel="0" collapsed="false">
      <c r="A17" s="219" t="n">
        <v>10</v>
      </c>
      <c r="B17" s="220" t="s">
        <v>138</v>
      </c>
      <c r="C17" s="221" t="n">
        <f aca="false">SUM(C11-C16)</f>
        <v>0</v>
      </c>
      <c r="D17" s="222" t="n">
        <f aca="false">SUM(D11-D16)</f>
        <v>3707677</v>
      </c>
      <c r="E17" s="223" t="n">
        <f aca="false">SUM(E11-E16)</f>
        <v>3707677</v>
      </c>
    </row>
    <row r="18" customFormat="false" ht="15.75" hidden="false" customHeight="false" outlineLevel="0" collapsed="false"/>
  </sheetData>
  <mergeCells count="3"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65.85"/>
    <col collapsed="false" customWidth="true" hidden="false" outlineLevel="0" max="2" min="2" style="224" width="17.42"/>
    <col collapsed="false" customWidth="true" hidden="false" outlineLevel="0" max="3" min="3" style="224" width="15.85"/>
    <col collapsed="false" customWidth="true" hidden="false" outlineLevel="0" max="4" min="4" style="224" width="15.28"/>
    <col collapsed="false" customWidth="true" hidden="false" outlineLevel="0" max="5" min="5" style="224" width="10.99"/>
    <col collapsed="false" customWidth="true" hidden="false" outlineLevel="0" max="6" min="6" style="224" width="12.56"/>
    <col collapsed="false" customWidth="true" hidden="false" outlineLevel="0" max="7" min="7" style="224" width="9.99"/>
    <col collapsed="false" customWidth="false" hidden="false" outlineLevel="0" max="257" min="8" style="224" width="9.14"/>
  </cols>
  <sheetData>
    <row r="1" customFormat="false" ht="15" hidden="false" customHeight="false" outlineLevel="0" collapsed="false">
      <c r="A1" s="1" t="s">
        <v>0</v>
      </c>
      <c r="C1" s="225" t="s">
        <v>139</v>
      </c>
    </row>
    <row r="2" customFormat="false" ht="15" hidden="false" customHeight="false" outlineLevel="0" collapsed="false">
      <c r="A2" s="226"/>
      <c r="B2" s="226"/>
    </row>
    <row r="3" customFormat="false" ht="15" hidden="false" customHeight="false" outlineLevel="0" collapsed="false">
      <c r="A3" s="226"/>
      <c r="B3" s="226"/>
    </row>
    <row r="4" customFormat="false" ht="19.5" hidden="false" customHeight="true" outlineLevel="0" collapsed="false">
      <c r="A4" s="227" t="s">
        <v>140</v>
      </c>
      <c r="B4" s="227"/>
      <c r="C4" s="227"/>
    </row>
    <row r="5" customFormat="false" ht="21.75" hidden="false" customHeight="true" outlineLevel="0" collapsed="false">
      <c r="A5" s="228" t="s">
        <v>3</v>
      </c>
      <c r="B5" s="228"/>
      <c r="C5" s="228"/>
    </row>
    <row r="7" customFormat="false" ht="16.5" hidden="false" customHeight="false" outlineLevel="0" collapsed="false">
      <c r="A7" s="229"/>
    </row>
    <row r="8" s="233" customFormat="true" ht="39" hidden="false" customHeight="true" outlineLevel="0" collapsed="false">
      <c r="A8" s="230" t="s">
        <v>141</v>
      </c>
      <c r="B8" s="231" t="s">
        <v>16</v>
      </c>
      <c r="C8" s="232" t="s">
        <v>17</v>
      </c>
    </row>
    <row r="9" s="233" customFormat="true" ht="24.95" hidden="false" customHeight="true" outlineLevel="0" collapsed="false">
      <c r="A9" s="234" t="s">
        <v>142</v>
      </c>
      <c r="B9" s="235"/>
      <c r="C9" s="236"/>
    </row>
    <row r="10" s="233" customFormat="true" ht="24.95" hidden="false" customHeight="true" outlineLevel="0" collapsed="false">
      <c r="A10" s="237" t="s">
        <v>143</v>
      </c>
      <c r="B10" s="238" t="n">
        <v>2408991</v>
      </c>
      <c r="C10" s="239" t="n">
        <v>4148889</v>
      </c>
      <c r="D10" s="240"/>
      <c r="F10" s="24"/>
      <c r="G10" s="24"/>
    </row>
    <row r="11" s="233" customFormat="true" ht="24.95" hidden="false" customHeight="true" outlineLevel="0" collapsed="false">
      <c r="A11" s="237" t="s">
        <v>144</v>
      </c>
      <c r="B11" s="238" t="n">
        <v>1191009</v>
      </c>
      <c r="C11" s="239" t="n">
        <v>2051217</v>
      </c>
      <c r="D11" s="240"/>
      <c r="F11" s="24"/>
    </row>
    <row r="12" customFormat="false" ht="26.25" hidden="false" customHeight="true" outlineLevel="0" collapsed="false">
      <c r="A12" s="241" t="s">
        <v>145</v>
      </c>
      <c r="B12" s="242" t="n">
        <f aca="false">SUM(B10:B11)</f>
        <v>3600000</v>
      </c>
      <c r="C12" s="243" t="n">
        <f aca="false">SUM(C10:C11)</f>
        <v>6200106</v>
      </c>
    </row>
    <row r="13" customFormat="false" ht="13.5" hidden="false" customHeight="false" outlineLevel="0" collapsed="false"/>
    <row r="16" customFormat="false" ht="15" hidden="false" customHeight="false" outlineLevel="0" collapsed="false">
      <c r="B16" s="244"/>
    </row>
    <row r="17" customFormat="false" ht="15" hidden="false" customHeight="false" outlineLevel="0" collapsed="false">
      <c r="B17" s="244"/>
    </row>
    <row r="18" customFormat="false" ht="15" hidden="false" customHeight="false" outlineLevel="0" collapsed="false">
      <c r="B18" s="244"/>
      <c r="D18" s="240"/>
    </row>
    <row r="19" customFormat="false" ht="15" hidden="false" customHeight="false" outlineLevel="0" collapsed="false">
      <c r="B19" s="244"/>
      <c r="D19" s="240"/>
    </row>
    <row r="20" customFormat="false" ht="15" hidden="false" customHeight="false" outlineLevel="0" collapsed="false">
      <c r="B20" s="244"/>
      <c r="D20" s="240"/>
    </row>
    <row r="21" customFormat="false" ht="15" hidden="false" customHeight="false" outlineLevel="0" collapsed="false">
      <c r="B21" s="244"/>
    </row>
  </sheetData>
  <mergeCells count="2">
    <mergeCell ref="A4:C4"/>
    <mergeCell ref="A5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3.7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89" t="s">
        <v>0</v>
      </c>
      <c r="B1" s="139"/>
      <c r="C1" s="245" t="s">
        <v>146</v>
      </c>
    </row>
    <row r="2" customFormat="false" ht="15" hidden="false" customHeight="false" outlineLevel="0" collapsed="false">
      <c r="A2" s="147"/>
      <c r="B2" s="147"/>
    </row>
    <row r="3" customFormat="false" ht="18.75" hidden="false" customHeight="false" outlineLevel="0" collapsed="false">
      <c r="A3" s="144" t="s">
        <v>147</v>
      </c>
      <c r="B3" s="144"/>
      <c r="C3" s="144"/>
    </row>
    <row r="4" customFormat="false" ht="18.75" hidden="false" customHeight="false" outlineLevel="0" collapsed="false">
      <c r="A4" s="144" t="s">
        <v>148</v>
      </c>
      <c r="B4" s="144"/>
      <c r="C4" s="144"/>
    </row>
    <row r="5" customFormat="false" ht="15" hidden="false" customHeight="false" outlineLevel="0" collapsed="false">
      <c r="A5" s="191" t="s">
        <v>3</v>
      </c>
      <c r="B5" s="191"/>
      <c r="C5" s="191"/>
    </row>
    <row r="6" customFormat="false" ht="15.75" hidden="false" customHeight="false" outlineLevel="0" collapsed="false">
      <c r="A6" s="147"/>
      <c r="B6" s="147"/>
      <c r="C6" s="245"/>
    </row>
    <row r="7" customFormat="false" ht="27" hidden="false" customHeight="false" outlineLevel="0" collapsed="false">
      <c r="A7" s="246" t="s">
        <v>125</v>
      </c>
      <c r="B7" s="247" t="s">
        <v>126</v>
      </c>
      <c r="C7" s="152" t="s">
        <v>77</v>
      </c>
    </row>
    <row r="8" customFormat="false" ht="24.95" hidden="false" customHeight="true" outlineLevel="0" collapsed="false">
      <c r="A8" s="248" t="n">
        <v>1</v>
      </c>
      <c r="B8" s="195" t="s">
        <v>149</v>
      </c>
      <c r="C8" s="249" t="n">
        <v>50987191</v>
      </c>
    </row>
    <row r="9" customFormat="false" ht="24.95" hidden="false" customHeight="true" outlineLevel="0" collapsed="false">
      <c r="A9" s="250" t="n">
        <v>2</v>
      </c>
      <c r="B9" s="199" t="s">
        <v>150</v>
      </c>
      <c r="C9" s="251" t="n">
        <v>44832184</v>
      </c>
    </row>
    <row r="10" customFormat="false" ht="24.95" hidden="false" customHeight="true" outlineLevel="0" collapsed="false">
      <c r="A10" s="252" t="n">
        <v>3</v>
      </c>
      <c r="B10" s="253" t="s">
        <v>151</v>
      </c>
      <c r="C10" s="254" t="n">
        <f aca="false">SUM(C8-C9)</f>
        <v>6155007</v>
      </c>
    </row>
    <row r="11" customFormat="false" ht="24.95" hidden="false" customHeight="true" outlineLevel="0" collapsed="false">
      <c r="A11" s="250" t="n">
        <v>4</v>
      </c>
      <c r="B11" s="215" t="s">
        <v>152</v>
      </c>
      <c r="C11" s="251" t="n">
        <v>8858107</v>
      </c>
    </row>
    <row r="12" customFormat="false" ht="24.95" hidden="false" customHeight="true" outlineLevel="0" collapsed="false">
      <c r="A12" s="252" t="n">
        <v>5</v>
      </c>
      <c r="B12" s="253" t="s">
        <v>153</v>
      </c>
      <c r="C12" s="254" t="n">
        <f aca="false">SUM(C10:C11)</f>
        <v>15013114</v>
      </c>
    </row>
    <row r="13" customFormat="false" ht="24.95" hidden="false" customHeight="true" outlineLevel="0" collapsed="false">
      <c r="A13" s="250" t="n">
        <v>6</v>
      </c>
      <c r="B13" s="215" t="s">
        <v>154</v>
      </c>
      <c r="C13" s="255" t="n">
        <v>0</v>
      </c>
    </row>
    <row r="14" customFormat="false" ht="24.95" hidden="false" customHeight="true" outlineLevel="0" collapsed="false">
      <c r="A14" s="250" t="n">
        <v>7</v>
      </c>
      <c r="B14" s="215" t="s">
        <v>155</v>
      </c>
      <c r="C14" s="255" t="n">
        <v>0</v>
      </c>
    </row>
    <row r="15" customFormat="false" ht="24.95" hidden="false" customHeight="true" outlineLevel="0" collapsed="false">
      <c r="A15" s="252" t="n">
        <v>8</v>
      </c>
      <c r="B15" s="215" t="s">
        <v>156</v>
      </c>
      <c r="C15" s="256" t="n">
        <v>0</v>
      </c>
    </row>
    <row r="16" customFormat="false" ht="24.95" hidden="false" customHeight="true" outlineLevel="0" collapsed="false">
      <c r="A16" s="250" t="n">
        <v>9</v>
      </c>
      <c r="B16" s="253" t="s">
        <v>157</v>
      </c>
      <c r="C16" s="254" t="n">
        <f aca="false">SUM(C12+C15)</f>
        <v>15013114</v>
      </c>
    </row>
    <row r="17" customFormat="false" ht="24.95" hidden="false" customHeight="true" outlineLevel="0" collapsed="false">
      <c r="A17" s="252" t="n">
        <v>10</v>
      </c>
      <c r="B17" s="215" t="s">
        <v>158</v>
      </c>
      <c r="C17" s="255" t="n">
        <v>0</v>
      </c>
    </row>
    <row r="18" customFormat="false" ht="24.95" hidden="false" customHeight="true" outlineLevel="0" collapsed="false">
      <c r="A18" s="250" t="n">
        <v>11</v>
      </c>
      <c r="B18" s="253" t="s">
        <v>159</v>
      </c>
      <c r="C18" s="254" t="n">
        <f aca="false">SUM(C15:C17)</f>
        <v>15013114</v>
      </c>
    </row>
    <row r="19" customFormat="false" ht="24.95" hidden="false" customHeight="true" outlineLevel="0" collapsed="false">
      <c r="A19" s="250" t="n">
        <v>12</v>
      </c>
      <c r="B19" s="215" t="s">
        <v>160</v>
      </c>
      <c r="C19" s="255" t="n">
        <v>0</v>
      </c>
    </row>
    <row r="20" customFormat="false" ht="24.95" hidden="false" customHeight="true" outlineLevel="0" collapsed="false">
      <c r="A20" s="257" t="n">
        <v>13</v>
      </c>
      <c r="B20" s="258" t="s">
        <v>161</v>
      </c>
      <c r="C20" s="259" t="n">
        <f aca="false">SUM(C18-C19)</f>
        <v>15013114</v>
      </c>
    </row>
    <row r="21" customFormat="false" ht="20.1" hidden="false" customHeight="true" outlineLevel="0" collapsed="false">
      <c r="A21" s="147"/>
      <c r="B21" s="147"/>
      <c r="C21" s="148"/>
    </row>
    <row r="22" customFormat="false" ht="20.1" hidden="false" customHeight="true" outlineLevel="0" collapsed="false"/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48.85"/>
    <col collapsed="false" customWidth="true" hidden="false" outlineLevel="0" max="4" min="2" style="261" width="12.7"/>
    <col collapsed="false" customWidth="true" hidden="false" outlineLevel="0" max="5" min="5" style="260" width="56.56"/>
    <col collapsed="false" customWidth="true" hidden="false" outlineLevel="0" max="8" min="6" style="260" width="12.7"/>
    <col collapsed="false" customWidth="true" hidden="false" outlineLevel="0" max="9" min="9" style="262" width="12.99"/>
    <col collapsed="false" customWidth="true" hidden="false" outlineLevel="0" max="10" min="10" style="262" width="10.85"/>
    <col collapsed="false" customWidth="false" hidden="false" outlineLevel="0" max="257" min="11" style="262" width="9.14"/>
  </cols>
  <sheetData>
    <row r="1" customFormat="false" ht="15.75" hidden="false" customHeight="false" outlineLevel="0" collapsed="false">
      <c r="A1" s="263" t="s">
        <v>0</v>
      </c>
      <c r="B1" s="264"/>
      <c r="C1" s="264"/>
      <c r="D1" s="264"/>
      <c r="E1" s="265"/>
      <c r="F1" s="265"/>
      <c r="G1" s="265"/>
      <c r="H1" s="266" t="s">
        <v>162</v>
      </c>
    </row>
    <row r="2" customFormat="false" ht="12.75" hidden="false" customHeight="false" outlineLevel="0" collapsed="false">
      <c r="A2" s="261"/>
      <c r="B2" s="265"/>
      <c r="C2" s="265"/>
      <c r="D2" s="265"/>
      <c r="E2" s="265"/>
      <c r="F2" s="265"/>
      <c r="G2" s="265"/>
      <c r="H2" s="267"/>
    </row>
    <row r="3" customFormat="false" ht="18.75" hidden="false" customHeight="false" outlineLevel="0" collapsed="false">
      <c r="A3" s="268" t="s">
        <v>163</v>
      </c>
      <c r="B3" s="268"/>
      <c r="C3" s="268"/>
      <c r="D3" s="268"/>
      <c r="E3" s="268"/>
      <c r="F3" s="268"/>
      <c r="G3" s="268"/>
      <c r="H3" s="268"/>
    </row>
    <row r="4" customFormat="false" ht="12.75" hidden="false" customHeight="false" outlineLevel="0" collapsed="false">
      <c r="A4" s="269" t="s">
        <v>3</v>
      </c>
      <c r="B4" s="269"/>
      <c r="C4" s="269"/>
      <c r="D4" s="269"/>
      <c r="E4" s="269"/>
      <c r="F4" s="269"/>
      <c r="G4" s="269"/>
      <c r="H4" s="269"/>
    </row>
    <row r="5" customFormat="false" ht="12.75" hidden="false" customHeight="false" outlineLevel="0" collapsed="false">
      <c r="A5" s="270"/>
      <c r="B5" s="270"/>
      <c r="C5" s="270"/>
      <c r="D5" s="270"/>
      <c r="E5" s="270"/>
      <c r="F5" s="270"/>
      <c r="G5" s="270"/>
      <c r="H5" s="270"/>
    </row>
    <row r="6" customFormat="false" ht="13.5" hidden="false" customHeight="false" outlineLevel="0" collapsed="false">
      <c r="A6" s="261"/>
      <c r="E6" s="265"/>
      <c r="F6" s="265"/>
      <c r="G6" s="265"/>
    </row>
    <row r="7" customFormat="false" ht="33" hidden="false" customHeight="false" outlineLevel="0" collapsed="false">
      <c r="A7" s="271" t="s">
        <v>33</v>
      </c>
      <c r="B7" s="272" t="s">
        <v>16</v>
      </c>
      <c r="C7" s="272" t="s">
        <v>17</v>
      </c>
      <c r="D7" s="272" t="s">
        <v>18</v>
      </c>
      <c r="E7" s="271" t="s">
        <v>4</v>
      </c>
      <c r="F7" s="272" t="s">
        <v>16</v>
      </c>
      <c r="G7" s="272" t="s">
        <v>17</v>
      </c>
      <c r="H7" s="272" t="s">
        <v>18</v>
      </c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3"/>
      <c r="AX7" s="273"/>
      <c r="AY7" s="273"/>
      <c r="AZ7" s="273"/>
      <c r="BA7" s="273"/>
      <c r="BB7" s="273"/>
      <c r="BC7" s="273"/>
      <c r="BD7" s="273"/>
      <c r="BE7" s="273"/>
      <c r="BF7" s="273"/>
      <c r="BG7" s="273"/>
      <c r="BH7" s="273"/>
      <c r="BI7" s="273"/>
      <c r="BJ7" s="273"/>
      <c r="BK7" s="273"/>
      <c r="BL7" s="273"/>
      <c r="BM7" s="273"/>
      <c r="BN7" s="273"/>
      <c r="BO7" s="273"/>
      <c r="BP7" s="273"/>
      <c r="BQ7" s="273"/>
      <c r="BR7" s="273"/>
      <c r="BS7" s="273"/>
      <c r="BT7" s="273"/>
      <c r="BU7" s="273"/>
      <c r="BV7" s="273"/>
      <c r="BW7" s="273"/>
      <c r="BX7" s="273"/>
      <c r="BY7" s="273"/>
      <c r="BZ7" s="273"/>
      <c r="CA7" s="273"/>
      <c r="CB7" s="273"/>
      <c r="CC7" s="273"/>
      <c r="CD7" s="273"/>
      <c r="CE7" s="273"/>
      <c r="CF7" s="273"/>
      <c r="CG7" s="273"/>
      <c r="CH7" s="273"/>
      <c r="CI7" s="273"/>
      <c r="CJ7" s="273"/>
      <c r="CK7" s="273"/>
      <c r="CL7" s="273"/>
      <c r="CM7" s="273"/>
      <c r="CN7" s="273"/>
      <c r="CO7" s="273"/>
      <c r="CP7" s="273"/>
      <c r="CQ7" s="273"/>
      <c r="CR7" s="273"/>
      <c r="CS7" s="273"/>
      <c r="CT7" s="273"/>
      <c r="CU7" s="273"/>
      <c r="CV7" s="273"/>
      <c r="CW7" s="273"/>
      <c r="CX7" s="273"/>
      <c r="CY7" s="273"/>
      <c r="CZ7" s="273"/>
      <c r="DA7" s="273"/>
      <c r="DB7" s="273"/>
      <c r="DC7" s="273"/>
      <c r="DD7" s="273"/>
      <c r="DE7" s="273"/>
      <c r="DF7" s="273"/>
      <c r="DG7" s="273"/>
      <c r="DH7" s="273"/>
      <c r="DI7" s="273"/>
      <c r="DJ7" s="273"/>
      <c r="DK7" s="273"/>
      <c r="DL7" s="273"/>
      <c r="DM7" s="273"/>
      <c r="DN7" s="273"/>
      <c r="DO7" s="273"/>
      <c r="DP7" s="273"/>
      <c r="DQ7" s="273"/>
      <c r="DR7" s="273"/>
      <c r="DS7" s="273"/>
      <c r="DT7" s="273"/>
      <c r="DU7" s="273"/>
      <c r="DV7" s="273"/>
      <c r="DW7" s="273"/>
      <c r="DX7" s="273"/>
      <c r="DY7" s="273"/>
      <c r="DZ7" s="273"/>
      <c r="EA7" s="273"/>
      <c r="EB7" s="273"/>
      <c r="EC7" s="273"/>
      <c r="ED7" s="273"/>
      <c r="EE7" s="273"/>
      <c r="EF7" s="273"/>
      <c r="EG7" s="273"/>
      <c r="EH7" s="273"/>
      <c r="EI7" s="273"/>
      <c r="EJ7" s="273"/>
      <c r="EK7" s="273"/>
      <c r="EL7" s="273"/>
      <c r="EM7" s="273"/>
      <c r="EN7" s="273"/>
      <c r="EO7" s="273"/>
      <c r="EP7" s="273"/>
      <c r="EQ7" s="273"/>
      <c r="ER7" s="273"/>
      <c r="ES7" s="273"/>
      <c r="ET7" s="273"/>
      <c r="EU7" s="273"/>
      <c r="EV7" s="273"/>
      <c r="EW7" s="273"/>
      <c r="EX7" s="273"/>
      <c r="EY7" s="273"/>
      <c r="EZ7" s="273"/>
      <c r="FA7" s="273"/>
      <c r="FB7" s="273"/>
      <c r="FC7" s="273"/>
      <c r="FD7" s="273"/>
      <c r="FE7" s="273"/>
      <c r="FF7" s="273"/>
      <c r="FG7" s="273"/>
      <c r="FH7" s="273"/>
      <c r="FI7" s="273"/>
      <c r="FJ7" s="273"/>
      <c r="FK7" s="273"/>
      <c r="FL7" s="273"/>
      <c r="FM7" s="273"/>
      <c r="FN7" s="273"/>
      <c r="FO7" s="273"/>
      <c r="FP7" s="273"/>
      <c r="FQ7" s="273"/>
      <c r="FR7" s="273"/>
      <c r="FS7" s="273"/>
      <c r="FT7" s="273"/>
      <c r="FU7" s="273"/>
      <c r="FV7" s="273"/>
      <c r="FW7" s="273"/>
      <c r="FX7" s="273"/>
      <c r="FY7" s="273"/>
      <c r="FZ7" s="273"/>
      <c r="GA7" s="273"/>
      <c r="GB7" s="273"/>
      <c r="GC7" s="273"/>
      <c r="GD7" s="273"/>
      <c r="GE7" s="273"/>
      <c r="GF7" s="273"/>
      <c r="GG7" s="273"/>
      <c r="GH7" s="273"/>
      <c r="GI7" s="273"/>
      <c r="GJ7" s="273"/>
      <c r="GK7" s="273"/>
      <c r="GL7" s="273"/>
      <c r="GM7" s="273"/>
      <c r="GN7" s="273"/>
      <c r="GO7" s="273"/>
      <c r="GP7" s="273"/>
      <c r="GQ7" s="273"/>
      <c r="GR7" s="273"/>
      <c r="GS7" s="273"/>
      <c r="GT7" s="273"/>
      <c r="GU7" s="273"/>
      <c r="GV7" s="273"/>
      <c r="GW7" s="273"/>
      <c r="GX7" s="273"/>
      <c r="GY7" s="273"/>
      <c r="GZ7" s="273"/>
      <c r="HA7" s="273"/>
      <c r="HB7" s="273"/>
      <c r="HC7" s="273"/>
      <c r="HD7" s="273"/>
      <c r="HE7" s="273"/>
      <c r="HF7" s="273"/>
      <c r="HG7" s="273"/>
      <c r="HH7" s="273"/>
      <c r="HI7" s="273"/>
      <c r="HJ7" s="273"/>
      <c r="HK7" s="273"/>
      <c r="HL7" s="273"/>
      <c r="HM7" s="273"/>
      <c r="HN7" s="273"/>
      <c r="HO7" s="273"/>
      <c r="HP7" s="273"/>
      <c r="HQ7" s="273"/>
      <c r="HR7" s="273"/>
      <c r="HS7" s="273"/>
      <c r="HT7" s="273"/>
      <c r="HU7" s="273"/>
      <c r="HV7" s="273"/>
      <c r="HW7" s="273"/>
      <c r="HX7" s="273"/>
      <c r="HY7" s="273"/>
      <c r="HZ7" s="273"/>
      <c r="IA7" s="273"/>
      <c r="IB7" s="273"/>
      <c r="IC7" s="273"/>
      <c r="ID7" s="273"/>
      <c r="IE7" s="273"/>
      <c r="IF7" s="273"/>
      <c r="IG7" s="273"/>
      <c r="IH7" s="273"/>
      <c r="II7" s="273"/>
      <c r="IJ7" s="273"/>
      <c r="IK7" s="273"/>
      <c r="IL7" s="273"/>
      <c r="IM7" s="273"/>
      <c r="IN7" s="273"/>
      <c r="IO7" s="273"/>
      <c r="IP7" s="273"/>
      <c r="IQ7" s="273"/>
      <c r="IR7" s="273"/>
      <c r="IS7" s="273"/>
      <c r="IT7" s="273"/>
      <c r="IU7" s="273"/>
      <c r="IV7" s="273"/>
    </row>
    <row r="8" customFormat="false" ht="20.1" hidden="false" customHeight="true" outlineLevel="0" collapsed="false">
      <c r="A8" s="274" t="s">
        <v>36</v>
      </c>
      <c r="B8" s="275" t="n">
        <v>85000</v>
      </c>
      <c r="C8" s="275" t="n">
        <v>85000</v>
      </c>
      <c r="D8" s="275" t="n">
        <v>65493</v>
      </c>
      <c r="E8" s="276" t="s">
        <v>164</v>
      </c>
      <c r="F8" s="277" t="n">
        <v>50987019</v>
      </c>
      <c r="G8" s="277" t="n">
        <v>50987019</v>
      </c>
      <c r="H8" s="277" t="n">
        <v>50987019</v>
      </c>
      <c r="I8" s="278"/>
      <c r="J8" s="278"/>
      <c r="K8" s="278"/>
      <c r="L8" s="278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78"/>
      <c r="BG8" s="278"/>
      <c r="BH8" s="278"/>
      <c r="BI8" s="278"/>
      <c r="BJ8" s="278"/>
      <c r="BK8" s="278"/>
      <c r="BL8" s="278"/>
      <c r="BM8" s="278"/>
      <c r="BN8" s="278"/>
      <c r="BO8" s="278"/>
      <c r="BP8" s="278"/>
      <c r="BQ8" s="278"/>
      <c r="BR8" s="278"/>
      <c r="BS8" s="278"/>
      <c r="BT8" s="278"/>
      <c r="BU8" s="278"/>
      <c r="BV8" s="278"/>
      <c r="BW8" s="278"/>
      <c r="BX8" s="278"/>
      <c r="BY8" s="278"/>
      <c r="BZ8" s="278"/>
      <c r="CA8" s="278"/>
      <c r="CB8" s="278"/>
      <c r="CC8" s="278"/>
      <c r="CD8" s="278"/>
      <c r="CE8" s="278"/>
      <c r="CF8" s="278"/>
      <c r="CG8" s="278"/>
      <c r="CH8" s="278"/>
      <c r="CI8" s="278"/>
      <c r="CJ8" s="278"/>
      <c r="CK8" s="278"/>
      <c r="CL8" s="278"/>
      <c r="CM8" s="278"/>
      <c r="CN8" s="278"/>
      <c r="CO8" s="278"/>
      <c r="CP8" s="278"/>
      <c r="CQ8" s="278"/>
      <c r="CR8" s="278"/>
      <c r="CS8" s="278"/>
      <c r="CT8" s="278"/>
      <c r="CU8" s="278"/>
      <c r="CV8" s="278"/>
      <c r="CW8" s="278"/>
      <c r="CX8" s="278"/>
      <c r="CY8" s="278"/>
      <c r="CZ8" s="278"/>
      <c r="DA8" s="278"/>
      <c r="DB8" s="278"/>
      <c r="DC8" s="278"/>
      <c r="DD8" s="278"/>
      <c r="DE8" s="278"/>
      <c r="DF8" s="278"/>
      <c r="DG8" s="278"/>
      <c r="DH8" s="278"/>
      <c r="DI8" s="278"/>
      <c r="DJ8" s="278"/>
      <c r="DK8" s="278"/>
      <c r="DL8" s="278"/>
      <c r="DM8" s="278"/>
      <c r="DN8" s="278"/>
      <c r="DO8" s="278"/>
      <c r="DP8" s="278"/>
      <c r="DQ8" s="278"/>
      <c r="DR8" s="278"/>
      <c r="DS8" s="278"/>
      <c r="DT8" s="278"/>
      <c r="DU8" s="278"/>
      <c r="DV8" s="278"/>
      <c r="DW8" s="278"/>
      <c r="DX8" s="278"/>
      <c r="DY8" s="278"/>
      <c r="DZ8" s="278"/>
      <c r="EA8" s="278"/>
      <c r="EB8" s="278"/>
      <c r="EC8" s="278"/>
      <c r="ED8" s="278"/>
      <c r="EE8" s="278"/>
      <c r="EF8" s="278"/>
      <c r="EG8" s="278"/>
      <c r="EH8" s="278"/>
      <c r="EI8" s="278"/>
      <c r="EJ8" s="278"/>
      <c r="EK8" s="278"/>
      <c r="EL8" s="278"/>
      <c r="EM8" s="278"/>
      <c r="EN8" s="278"/>
      <c r="EO8" s="278"/>
      <c r="EP8" s="278"/>
      <c r="EQ8" s="278"/>
      <c r="ER8" s="278"/>
      <c r="ES8" s="278"/>
      <c r="ET8" s="278"/>
      <c r="EU8" s="278"/>
      <c r="EV8" s="278"/>
      <c r="EW8" s="278"/>
      <c r="EX8" s="278"/>
      <c r="EY8" s="278"/>
      <c r="EZ8" s="278"/>
      <c r="FA8" s="278"/>
      <c r="FB8" s="278"/>
      <c r="FC8" s="278"/>
      <c r="FD8" s="278"/>
      <c r="FE8" s="278"/>
      <c r="FF8" s="278"/>
      <c r="FG8" s="278"/>
      <c r="FH8" s="278"/>
      <c r="FI8" s="278"/>
      <c r="FJ8" s="278"/>
      <c r="FK8" s="278"/>
      <c r="FL8" s="278"/>
      <c r="FM8" s="278"/>
      <c r="FN8" s="278"/>
      <c r="FO8" s="278"/>
      <c r="FP8" s="278"/>
      <c r="FQ8" s="278"/>
      <c r="FR8" s="278"/>
      <c r="FS8" s="278"/>
      <c r="FT8" s="278"/>
      <c r="FU8" s="278"/>
      <c r="FV8" s="278"/>
      <c r="FW8" s="278"/>
      <c r="FX8" s="278"/>
      <c r="FY8" s="278"/>
      <c r="FZ8" s="278"/>
      <c r="GA8" s="278"/>
      <c r="GB8" s="278"/>
      <c r="GC8" s="278"/>
      <c r="GD8" s="278"/>
      <c r="GE8" s="278"/>
      <c r="GF8" s="278"/>
      <c r="GG8" s="278"/>
      <c r="GH8" s="278"/>
      <c r="GI8" s="278"/>
      <c r="GJ8" s="278"/>
      <c r="GK8" s="278"/>
      <c r="GL8" s="278"/>
      <c r="GM8" s="278"/>
      <c r="GN8" s="278"/>
      <c r="GO8" s="278"/>
      <c r="GP8" s="278"/>
      <c r="GQ8" s="278"/>
      <c r="GR8" s="278"/>
      <c r="GS8" s="278"/>
      <c r="GT8" s="278"/>
      <c r="GU8" s="278"/>
      <c r="GV8" s="278"/>
      <c r="GW8" s="278"/>
      <c r="GX8" s="278"/>
      <c r="GY8" s="278"/>
      <c r="GZ8" s="278"/>
      <c r="HA8" s="278"/>
      <c r="HB8" s="278"/>
      <c r="HC8" s="278"/>
      <c r="HD8" s="278"/>
      <c r="HE8" s="278"/>
      <c r="HF8" s="278"/>
      <c r="HG8" s="278"/>
      <c r="HH8" s="278"/>
      <c r="HI8" s="278"/>
      <c r="HJ8" s="278"/>
      <c r="HK8" s="278"/>
      <c r="HL8" s="278"/>
      <c r="HM8" s="278"/>
      <c r="HN8" s="278"/>
      <c r="HO8" s="278"/>
      <c r="HP8" s="278"/>
      <c r="HQ8" s="278"/>
      <c r="HR8" s="278"/>
      <c r="HS8" s="278"/>
      <c r="HT8" s="278"/>
      <c r="HU8" s="278"/>
      <c r="HV8" s="278"/>
      <c r="HW8" s="278"/>
      <c r="HX8" s="278"/>
      <c r="HY8" s="278"/>
      <c r="HZ8" s="278"/>
      <c r="IA8" s="278"/>
      <c r="IB8" s="278"/>
      <c r="IC8" s="278"/>
      <c r="ID8" s="278"/>
      <c r="IE8" s="278"/>
      <c r="IF8" s="278"/>
      <c r="IG8" s="278"/>
      <c r="IH8" s="278"/>
      <c r="II8" s="278"/>
      <c r="IJ8" s="278"/>
      <c r="IK8" s="278"/>
      <c r="IL8" s="278"/>
      <c r="IM8" s="278"/>
      <c r="IN8" s="278"/>
      <c r="IO8" s="278"/>
      <c r="IP8" s="278"/>
      <c r="IQ8" s="278"/>
      <c r="IR8" s="278"/>
      <c r="IS8" s="278"/>
      <c r="IT8" s="278"/>
      <c r="IU8" s="278"/>
      <c r="IV8" s="278"/>
    </row>
    <row r="9" customFormat="false" ht="20.1" hidden="false" customHeight="true" outlineLevel="0" collapsed="false">
      <c r="A9" s="279" t="s">
        <v>165</v>
      </c>
      <c r="B9" s="275" t="n">
        <v>38851</v>
      </c>
      <c r="C9" s="275" t="n">
        <v>38851</v>
      </c>
      <c r="D9" s="280" t="n">
        <v>0</v>
      </c>
      <c r="E9" s="276" t="s">
        <v>166</v>
      </c>
      <c r="F9" s="281" t="n">
        <v>0</v>
      </c>
      <c r="G9" s="281" t="n">
        <v>0</v>
      </c>
      <c r="H9" s="277" t="n">
        <v>172</v>
      </c>
    </row>
    <row r="10" customFormat="false" ht="20.1" hidden="false" customHeight="true" outlineLevel="0" collapsed="false">
      <c r="A10" s="282" t="s">
        <v>167</v>
      </c>
      <c r="B10" s="275" t="n">
        <v>46456472</v>
      </c>
      <c r="C10" s="275" t="n">
        <v>46456472</v>
      </c>
      <c r="D10" s="275" t="n">
        <v>37740884</v>
      </c>
      <c r="E10" s="276"/>
      <c r="F10" s="281"/>
      <c r="G10" s="277"/>
      <c r="H10" s="277"/>
      <c r="J10" s="283"/>
    </row>
    <row r="11" customFormat="false" ht="20.1" hidden="false" customHeight="true" outlineLevel="0" collapsed="false">
      <c r="A11" s="282" t="s">
        <v>168</v>
      </c>
      <c r="B11" s="284" t="n">
        <v>6314697</v>
      </c>
      <c r="C11" s="284" t="n">
        <v>7064697</v>
      </c>
      <c r="D11" s="284" t="n">
        <v>7025807</v>
      </c>
      <c r="E11" s="276"/>
      <c r="F11" s="277"/>
      <c r="G11" s="277"/>
      <c r="H11" s="277"/>
    </row>
    <row r="12" customFormat="false" ht="20.1" hidden="false" customHeight="true" outlineLevel="0" collapsed="false">
      <c r="A12" s="282" t="s">
        <v>169</v>
      </c>
      <c r="B12" s="284" t="n">
        <v>3600000</v>
      </c>
      <c r="C12" s="284" t="n">
        <v>6200106</v>
      </c>
      <c r="D12" s="285" t="n">
        <v>0</v>
      </c>
      <c r="E12" s="276"/>
      <c r="F12" s="277"/>
      <c r="G12" s="277"/>
      <c r="H12" s="277"/>
    </row>
    <row r="13" customFormat="false" ht="20.1" hidden="false" customHeight="true" outlineLevel="0" collapsed="false">
      <c r="A13" s="286" t="s">
        <v>170</v>
      </c>
      <c r="B13" s="287" t="n">
        <f aca="false">SUM(B8:B12)</f>
        <v>56495020</v>
      </c>
      <c r="C13" s="287" t="n">
        <f aca="false">SUM(C8:C12)</f>
        <v>59845126</v>
      </c>
      <c r="D13" s="287" t="n">
        <f aca="false">SUM(D8:D12)</f>
        <v>44832184</v>
      </c>
      <c r="E13" s="288" t="s">
        <v>171</v>
      </c>
      <c r="F13" s="289" t="n">
        <f aca="false">SUM(F8:F11)</f>
        <v>50987019</v>
      </c>
      <c r="G13" s="289" t="n">
        <f aca="false">SUM(G8:G11)</f>
        <v>50987019</v>
      </c>
      <c r="H13" s="289" t="n">
        <f aca="false">SUM(H8:H11)</f>
        <v>50987191</v>
      </c>
    </row>
    <row r="14" customFormat="false" ht="20.1" hidden="false" customHeight="true" outlineLevel="0" collapsed="false">
      <c r="A14" s="290" t="s">
        <v>172</v>
      </c>
      <c r="B14" s="291" t="n">
        <v>0</v>
      </c>
      <c r="C14" s="292" t="n">
        <v>0</v>
      </c>
      <c r="D14" s="292" t="n">
        <v>0</v>
      </c>
      <c r="E14" s="276"/>
      <c r="F14" s="277"/>
      <c r="G14" s="277"/>
      <c r="H14" s="277"/>
      <c r="I14" s="293"/>
      <c r="J14" s="294"/>
      <c r="K14" s="295"/>
      <c r="L14" s="295"/>
      <c r="M14" s="295"/>
      <c r="N14" s="295"/>
      <c r="O14" s="295"/>
      <c r="P14" s="295"/>
      <c r="Q14" s="295"/>
      <c r="R14" s="295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  <c r="AD14" s="295"/>
      <c r="AE14" s="295"/>
      <c r="AF14" s="295"/>
      <c r="AG14" s="295"/>
      <c r="AH14" s="295"/>
      <c r="AI14" s="295"/>
      <c r="AJ14" s="295"/>
      <c r="AK14" s="295"/>
      <c r="AL14" s="295"/>
      <c r="AM14" s="295"/>
      <c r="AN14" s="295"/>
      <c r="AO14" s="295"/>
      <c r="AP14" s="295"/>
      <c r="AQ14" s="295"/>
      <c r="AR14" s="295"/>
      <c r="AS14" s="295"/>
      <c r="AT14" s="295"/>
      <c r="AU14" s="295"/>
      <c r="AV14" s="295"/>
      <c r="AW14" s="295"/>
      <c r="AX14" s="295"/>
      <c r="AY14" s="295"/>
      <c r="AZ14" s="295"/>
      <c r="BA14" s="295"/>
      <c r="BB14" s="295"/>
      <c r="BC14" s="295"/>
      <c r="BD14" s="295"/>
      <c r="BE14" s="295"/>
      <c r="BF14" s="295"/>
      <c r="BG14" s="295"/>
      <c r="BH14" s="295"/>
      <c r="BI14" s="295"/>
      <c r="BJ14" s="295"/>
      <c r="BK14" s="295"/>
      <c r="BL14" s="295"/>
      <c r="BM14" s="295"/>
      <c r="BN14" s="295"/>
      <c r="BO14" s="295"/>
      <c r="BP14" s="295"/>
      <c r="BQ14" s="295"/>
      <c r="BR14" s="295"/>
      <c r="BS14" s="295"/>
      <c r="BT14" s="295"/>
      <c r="BU14" s="295"/>
      <c r="BV14" s="295"/>
      <c r="BW14" s="295"/>
      <c r="BX14" s="295"/>
      <c r="BY14" s="295"/>
      <c r="BZ14" s="295"/>
      <c r="CA14" s="295"/>
      <c r="CB14" s="295"/>
      <c r="CC14" s="295"/>
      <c r="CD14" s="295"/>
      <c r="CE14" s="295"/>
      <c r="CF14" s="295"/>
      <c r="CG14" s="295"/>
      <c r="CH14" s="295"/>
      <c r="CI14" s="295"/>
      <c r="CJ14" s="295"/>
      <c r="CK14" s="295"/>
      <c r="CL14" s="295"/>
      <c r="CM14" s="295"/>
      <c r="CN14" s="295"/>
      <c r="CO14" s="295"/>
      <c r="CP14" s="295"/>
      <c r="CQ14" s="295"/>
      <c r="CR14" s="295"/>
      <c r="CS14" s="295"/>
      <c r="CT14" s="295"/>
      <c r="CU14" s="295"/>
      <c r="CV14" s="295"/>
      <c r="CW14" s="295"/>
      <c r="CX14" s="295"/>
      <c r="CY14" s="295"/>
      <c r="CZ14" s="295"/>
      <c r="DA14" s="295"/>
      <c r="DB14" s="295"/>
      <c r="DC14" s="295"/>
      <c r="DD14" s="295"/>
      <c r="DE14" s="295"/>
      <c r="DF14" s="295"/>
      <c r="DG14" s="295"/>
      <c r="DH14" s="295"/>
      <c r="DI14" s="295"/>
      <c r="DJ14" s="295"/>
      <c r="DK14" s="295"/>
      <c r="DL14" s="295"/>
      <c r="DM14" s="295"/>
      <c r="DN14" s="295"/>
      <c r="DO14" s="295"/>
      <c r="DP14" s="295"/>
      <c r="DQ14" s="295"/>
      <c r="DR14" s="295"/>
      <c r="DS14" s="295"/>
      <c r="DT14" s="295"/>
      <c r="DU14" s="295"/>
      <c r="DV14" s="295"/>
      <c r="DW14" s="295"/>
      <c r="DX14" s="295"/>
      <c r="DY14" s="295"/>
      <c r="DZ14" s="295"/>
      <c r="EA14" s="295"/>
      <c r="EB14" s="295"/>
      <c r="EC14" s="295"/>
      <c r="ED14" s="295"/>
      <c r="EE14" s="295"/>
      <c r="EF14" s="295"/>
      <c r="EG14" s="295"/>
      <c r="EH14" s="295"/>
      <c r="EI14" s="295"/>
      <c r="EJ14" s="295"/>
      <c r="EK14" s="295"/>
      <c r="EL14" s="295"/>
      <c r="EM14" s="295"/>
      <c r="EN14" s="295"/>
      <c r="EO14" s="295"/>
      <c r="EP14" s="295"/>
      <c r="EQ14" s="295"/>
      <c r="ER14" s="295"/>
      <c r="ES14" s="295"/>
      <c r="ET14" s="295"/>
      <c r="EU14" s="295"/>
      <c r="EV14" s="295"/>
      <c r="EW14" s="295"/>
      <c r="EX14" s="295"/>
      <c r="EY14" s="295"/>
      <c r="EZ14" s="295"/>
      <c r="FA14" s="295"/>
      <c r="FB14" s="295"/>
      <c r="FC14" s="295"/>
      <c r="FD14" s="295"/>
      <c r="FE14" s="295"/>
      <c r="FF14" s="295"/>
      <c r="FG14" s="295"/>
      <c r="FH14" s="295"/>
      <c r="FI14" s="295"/>
      <c r="FJ14" s="295"/>
      <c r="FK14" s="295"/>
      <c r="FL14" s="295"/>
      <c r="FM14" s="295"/>
      <c r="FN14" s="295"/>
      <c r="FO14" s="295"/>
      <c r="FP14" s="295"/>
      <c r="FQ14" s="295"/>
      <c r="FR14" s="295"/>
      <c r="FS14" s="295"/>
      <c r="FT14" s="295"/>
      <c r="FU14" s="295"/>
      <c r="FV14" s="295"/>
      <c r="FW14" s="295"/>
      <c r="FX14" s="295"/>
      <c r="FY14" s="295"/>
      <c r="FZ14" s="295"/>
      <c r="GA14" s="295"/>
      <c r="GB14" s="295"/>
      <c r="GC14" s="295"/>
      <c r="GD14" s="295"/>
      <c r="GE14" s="295"/>
      <c r="GF14" s="295"/>
      <c r="GG14" s="295"/>
      <c r="GH14" s="295"/>
      <c r="GI14" s="295"/>
      <c r="GJ14" s="295"/>
      <c r="GK14" s="295"/>
      <c r="GL14" s="295"/>
      <c r="GM14" s="295"/>
      <c r="GN14" s="295"/>
      <c r="GO14" s="295"/>
      <c r="GP14" s="295"/>
      <c r="GQ14" s="295"/>
      <c r="GR14" s="295"/>
      <c r="GS14" s="295"/>
      <c r="GT14" s="295"/>
      <c r="GU14" s="295"/>
      <c r="GV14" s="295"/>
      <c r="GW14" s="295"/>
      <c r="GX14" s="295"/>
      <c r="GY14" s="295"/>
      <c r="GZ14" s="295"/>
      <c r="HA14" s="295"/>
      <c r="HB14" s="295"/>
      <c r="HC14" s="295"/>
      <c r="HD14" s="295"/>
      <c r="HE14" s="295"/>
      <c r="HF14" s="295"/>
      <c r="HG14" s="295"/>
      <c r="HH14" s="295"/>
      <c r="HI14" s="295"/>
      <c r="HJ14" s="295"/>
      <c r="HK14" s="295"/>
      <c r="HL14" s="295"/>
      <c r="HM14" s="295"/>
      <c r="HN14" s="295"/>
      <c r="HO14" s="295"/>
      <c r="HP14" s="295"/>
      <c r="HQ14" s="295"/>
      <c r="HR14" s="295"/>
      <c r="HS14" s="295"/>
      <c r="HT14" s="295"/>
      <c r="HU14" s="295"/>
      <c r="HV14" s="295"/>
      <c r="HW14" s="295"/>
      <c r="HX14" s="295"/>
      <c r="HY14" s="295"/>
      <c r="HZ14" s="295"/>
      <c r="IA14" s="295"/>
      <c r="IB14" s="295"/>
      <c r="IC14" s="295"/>
      <c r="ID14" s="295"/>
      <c r="IE14" s="295"/>
      <c r="IF14" s="295"/>
      <c r="IG14" s="295"/>
      <c r="IH14" s="295"/>
      <c r="II14" s="295"/>
      <c r="IJ14" s="295"/>
      <c r="IK14" s="295"/>
      <c r="IL14" s="295"/>
      <c r="IM14" s="295"/>
      <c r="IN14" s="295"/>
      <c r="IO14" s="295"/>
      <c r="IP14" s="295"/>
      <c r="IQ14" s="295"/>
      <c r="IR14" s="295"/>
      <c r="IS14" s="295"/>
      <c r="IT14" s="295"/>
      <c r="IU14" s="295"/>
      <c r="IV14" s="295"/>
    </row>
    <row r="15" customFormat="false" ht="20.1" hidden="false" customHeight="true" outlineLevel="0" collapsed="false">
      <c r="A15" s="286" t="s">
        <v>173</v>
      </c>
      <c r="B15" s="296" t="n">
        <f aca="false">SUM(B14)</f>
        <v>0</v>
      </c>
      <c r="C15" s="297" t="n">
        <f aca="false">SUM(C14)</f>
        <v>0</v>
      </c>
      <c r="D15" s="297" t="n">
        <f aca="false">SUM(D14)</f>
        <v>0</v>
      </c>
      <c r="E15" s="288" t="s">
        <v>174</v>
      </c>
      <c r="F15" s="298" t="n">
        <v>0</v>
      </c>
      <c r="G15" s="298" t="n">
        <v>0</v>
      </c>
      <c r="H15" s="298" t="n">
        <v>0</v>
      </c>
    </row>
    <row r="16" customFormat="false" ht="20.1" hidden="false" customHeight="true" outlineLevel="0" collapsed="false">
      <c r="A16" s="286" t="s">
        <v>175</v>
      </c>
      <c r="B16" s="287" t="n">
        <f aca="false">+B13+B15</f>
        <v>56495020</v>
      </c>
      <c r="C16" s="287" t="n">
        <f aca="false">+C13+C15</f>
        <v>59845126</v>
      </c>
      <c r="D16" s="287" t="n">
        <f aca="false">+D13+D15</f>
        <v>44832184</v>
      </c>
      <c r="E16" s="286" t="s">
        <v>176</v>
      </c>
      <c r="F16" s="299" t="n">
        <f aca="false">+F15+F13</f>
        <v>50987019</v>
      </c>
      <c r="G16" s="299" t="n">
        <f aca="false">+G15+G13</f>
        <v>50987019</v>
      </c>
      <c r="H16" s="299" t="n">
        <f aca="false">+H15+H13</f>
        <v>50987191</v>
      </c>
      <c r="I16" s="300"/>
      <c r="J16" s="301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302"/>
      <c r="AC16" s="302"/>
      <c r="AD16" s="302"/>
      <c r="AE16" s="302"/>
      <c r="AF16" s="302"/>
      <c r="AG16" s="302"/>
      <c r="AH16" s="302"/>
      <c r="AI16" s="302"/>
      <c r="AJ16" s="302"/>
      <c r="AK16" s="302"/>
      <c r="AL16" s="302"/>
      <c r="AM16" s="302"/>
      <c r="AN16" s="302"/>
      <c r="AO16" s="302"/>
      <c r="AP16" s="302"/>
      <c r="AQ16" s="302"/>
      <c r="AR16" s="302"/>
      <c r="AS16" s="302"/>
      <c r="AT16" s="302"/>
      <c r="AU16" s="302"/>
      <c r="AV16" s="302"/>
      <c r="AW16" s="302"/>
      <c r="AX16" s="302"/>
      <c r="AY16" s="302"/>
      <c r="AZ16" s="302"/>
      <c r="BA16" s="302"/>
      <c r="BB16" s="302"/>
      <c r="BC16" s="302"/>
      <c r="BD16" s="302"/>
      <c r="BE16" s="302"/>
      <c r="BF16" s="302"/>
      <c r="BG16" s="302"/>
      <c r="BH16" s="302"/>
      <c r="BI16" s="302"/>
      <c r="BJ16" s="302"/>
      <c r="BK16" s="302"/>
      <c r="BL16" s="302"/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2"/>
      <c r="DI16" s="302"/>
      <c r="DJ16" s="302"/>
      <c r="DK16" s="302"/>
      <c r="DL16" s="302"/>
      <c r="DM16" s="302"/>
      <c r="DN16" s="302"/>
      <c r="DO16" s="302"/>
      <c r="DP16" s="302"/>
      <c r="DQ16" s="302"/>
      <c r="DR16" s="302"/>
      <c r="DS16" s="302"/>
      <c r="DT16" s="302"/>
      <c r="DU16" s="302"/>
      <c r="DV16" s="302"/>
      <c r="DW16" s="302"/>
      <c r="DX16" s="302"/>
      <c r="DY16" s="302"/>
      <c r="DZ16" s="302"/>
      <c r="EA16" s="302"/>
      <c r="EB16" s="302"/>
      <c r="EC16" s="302"/>
      <c r="ED16" s="302"/>
      <c r="EE16" s="302"/>
      <c r="EF16" s="302"/>
      <c r="EG16" s="302"/>
      <c r="EH16" s="302"/>
      <c r="EI16" s="302"/>
      <c r="EJ16" s="302"/>
      <c r="EK16" s="302"/>
      <c r="EL16" s="302"/>
      <c r="EM16" s="302"/>
      <c r="EN16" s="302"/>
      <c r="EO16" s="302"/>
      <c r="EP16" s="302"/>
      <c r="EQ16" s="302"/>
      <c r="ER16" s="302"/>
      <c r="ES16" s="302"/>
      <c r="ET16" s="302"/>
      <c r="EU16" s="302"/>
      <c r="EV16" s="302"/>
      <c r="EW16" s="302"/>
      <c r="EX16" s="302"/>
      <c r="EY16" s="302"/>
      <c r="EZ16" s="302"/>
      <c r="FA16" s="302"/>
      <c r="FB16" s="302"/>
      <c r="FC16" s="302"/>
      <c r="FD16" s="302"/>
      <c r="FE16" s="302"/>
      <c r="FF16" s="302"/>
      <c r="FG16" s="302"/>
      <c r="FH16" s="302"/>
      <c r="FI16" s="302"/>
      <c r="FJ16" s="302"/>
      <c r="FK16" s="302"/>
      <c r="FL16" s="302"/>
      <c r="FM16" s="302"/>
      <c r="FN16" s="302"/>
      <c r="FO16" s="302"/>
      <c r="FP16" s="302"/>
      <c r="FQ16" s="302"/>
      <c r="FR16" s="302"/>
      <c r="FS16" s="302"/>
      <c r="FT16" s="302"/>
      <c r="FU16" s="302"/>
      <c r="FV16" s="302"/>
      <c r="FW16" s="302"/>
      <c r="FX16" s="302"/>
      <c r="FY16" s="302"/>
      <c r="FZ16" s="302"/>
      <c r="GA16" s="302"/>
      <c r="GB16" s="302"/>
      <c r="GC16" s="302"/>
      <c r="GD16" s="302"/>
      <c r="GE16" s="302"/>
      <c r="GF16" s="302"/>
      <c r="GG16" s="302"/>
      <c r="GH16" s="302"/>
      <c r="GI16" s="302"/>
      <c r="GJ16" s="302"/>
      <c r="GK16" s="302"/>
      <c r="GL16" s="302"/>
      <c r="GM16" s="302"/>
      <c r="GN16" s="302"/>
      <c r="GO16" s="302"/>
      <c r="GP16" s="302"/>
      <c r="GQ16" s="302"/>
      <c r="GR16" s="302"/>
      <c r="GS16" s="302"/>
      <c r="GT16" s="302"/>
      <c r="GU16" s="302"/>
      <c r="GV16" s="302"/>
      <c r="GW16" s="302"/>
      <c r="GX16" s="302"/>
      <c r="GY16" s="302"/>
      <c r="GZ16" s="302"/>
      <c r="HA16" s="302"/>
      <c r="HB16" s="302"/>
      <c r="HC16" s="302"/>
      <c r="HD16" s="302"/>
      <c r="HE16" s="302"/>
      <c r="HF16" s="302"/>
      <c r="HG16" s="302"/>
      <c r="HH16" s="302"/>
      <c r="HI16" s="302"/>
      <c r="HJ16" s="302"/>
      <c r="HK16" s="302"/>
      <c r="HL16" s="302"/>
      <c r="HM16" s="302"/>
      <c r="HN16" s="302"/>
      <c r="HO16" s="302"/>
      <c r="HP16" s="302"/>
      <c r="HQ16" s="302"/>
      <c r="HR16" s="302"/>
      <c r="HS16" s="302"/>
      <c r="HT16" s="302"/>
      <c r="HU16" s="302"/>
      <c r="HV16" s="302"/>
      <c r="HW16" s="302"/>
      <c r="HX16" s="302"/>
      <c r="HY16" s="302"/>
      <c r="HZ16" s="302"/>
      <c r="IA16" s="302"/>
      <c r="IB16" s="302"/>
      <c r="IC16" s="302"/>
      <c r="ID16" s="302"/>
      <c r="IE16" s="302"/>
      <c r="IF16" s="302"/>
      <c r="IG16" s="302"/>
      <c r="IH16" s="302"/>
      <c r="II16" s="302"/>
      <c r="IJ16" s="302"/>
      <c r="IK16" s="302"/>
      <c r="IL16" s="302"/>
      <c r="IM16" s="302"/>
      <c r="IN16" s="302"/>
      <c r="IO16" s="302"/>
      <c r="IP16" s="302"/>
      <c r="IQ16" s="302"/>
      <c r="IR16" s="302"/>
      <c r="IS16" s="302"/>
      <c r="IT16" s="302"/>
      <c r="IU16" s="302"/>
      <c r="IV16" s="302"/>
    </row>
    <row r="17" customFormat="false" ht="20.1" hidden="false" customHeight="true" outlineLevel="0" collapsed="false">
      <c r="A17" s="303"/>
      <c r="B17" s="304"/>
      <c r="C17" s="304"/>
      <c r="D17" s="304"/>
      <c r="E17" s="305" t="s">
        <v>177</v>
      </c>
      <c r="F17" s="306" t="n">
        <v>5508001</v>
      </c>
      <c r="G17" s="306" t="n">
        <v>8858107</v>
      </c>
      <c r="H17" s="306" t="n">
        <v>8858107</v>
      </c>
      <c r="I17" s="300"/>
      <c r="J17" s="301"/>
      <c r="K17" s="302"/>
      <c r="L17" s="302"/>
      <c r="M17" s="302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/>
      <c r="AX17" s="302"/>
      <c r="AY17" s="302"/>
      <c r="AZ17" s="302"/>
      <c r="BA17" s="302"/>
      <c r="BB17" s="302"/>
      <c r="BC17" s="302"/>
      <c r="BD17" s="302"/>
      <c r="BE17" s="302"/>
      <c r="BF17" s="302"/>
      <c r="BG17" s="302"/>
      <c r="BH17" s="302"/>
      <c r="BI17" s="302"/>
      <c r="BJ17" s="302"/>
      <c r="BK17" s="302"/>
      <c r="BL17" s="302"/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2"/>
      <c r="DH17" s="302"/>
      <c r="DI17" s="302"/>
      <c r="DJ17" s="302"/>
      <c r="DK17" s="302"/>
      <c r="DL17" s="302"/>
      <c r="DM17" s="302"/>
      <c r="DN17" s="302"/>
      <c r="DO17" s="302"/>
      <c r="DP17" s="302"/>
      <c r="DQ17" s="302"/>
      <c r="DR17" s="302"/>
      <c r="DS17" s="302"/>
      <c r="DT17" s="302"/>
      <c r="DU17" s="302"/>
      <c r="DV17" s="302"/>
      <c r="DW17" s="302"/>
      <c r="DX17" s="302"/>
      <c r="DY17" s="302"/>
      <c r="DZ17" s="302"/>
      <c r="EA17" s="302"/>
      <c r="EB17" s="302"/>
      <c r="EC17" s="302"/>
      <c r="ED17" s="302"/>
      <c r="EE17" s="302"/>
      <c r="EF17" s="302"/>
      <c r="EG17" s="302"/>
      <c r="EH17" s="302"/>
      <c r="EI17" s="302"/>
      <c r="EJ17" s="302"/>
      <c r="EK17" s="302"/>
      <c r="EL17" s="302"/>
      <c r="EM17" s="302"/>
      <c r="EN17" s="302"/>
      <c r="EO17" s="302"/>
      <c r="EP17" s="302"/>
      <c r="EQ17" s="302"/>
      <c r="ER17" s="302"/>
      <c r="ES17" s="302"/>
      <c r="ET17" s="302"/>
      <c r="EU17" s="302"/>
      <c r="EV17" s="302"/>
      <c r="EW17" s="302"/>
      <c r="EX17" s="302"/>
      <c r="EY17" s="302"/>
      <c r="EZ17" s="302"/>
      <c r="FA17" s="302"/>
      <c r="FB17" s="302"/>
      <c r="FC17" s="302"/>
      <c r="FD17" s="302"/>
      <c r="FE17" s="302"/>
      <c r="FF17" s="302"/>
      <c r="FG17" s="302"/>
      <c r="FH17" s="302"/>
      <c r="FI17" s="302"/>
      <c r="FJ17" s="302"/>
      <c r="FK17" s="302"/>
      <c r="FL17" s="302"/>
      <c r="FM17" s="302"/>
      <c r="FN17" s="302"/>
      <c r="FO17" s="302"/>
      <c r="FP17" s="302"/>
      <c r="FQ17" s="302"/>
      <c r="FR17" s="302"/>
      <c r="FS17" s="302"/>
      <c r="FT17" s="302"/>
      <c r="FU17" s="302"/>
      <c r="FV17" s="302"/>
      <c r="FW17" s="302"/>
      <c r="FX17" s="302"/>
      <c r="FY17" s="302"/>
      <c r="FZ17" s="302"/>
      <c r="GA17" s="302"/>
      <c r="GB17" s="302"/>
      <c r="GC17" s="302"/>
      <c r="GD17" s="302"/>
      <c r="GE17" s="302"/>
      <c r="GF17" s="302"/>
      <c r="GG17" s="302"/>
      <c r="GH17" s="302"/>
      <c r="GI17" s="302"/>
      <c r="GJ17" s="302"/>
      <c r="GK17" s="302"/>
      <c r="GL17" s="302"/>
      <c r="GM17" s="302"/>
      <c r="GN17" s="302"/>
      <c r="GO17" s="302"/>
      <c r="GP17" s="302"/>
      <c r="GQ17" s="302"/>
      <c r="GR17" s="302"/>
      <c r="GS17" s="302"/>
      <c r="GT17" s="302"/>
      <c r="GU17" s="302"/>
      <c r="GV17" s="302"/>
      <c r="GW17" s="302"/>
      <c r="GX17" s="302"/>
      <c r="GY17" s="302"/>
      <c r="GZ17" s="302"/>
      <c r="HA17" s="302"/>
      <c r="HB17" s="302"/>
      <c r="HC17" s="302"/>
      <c r="HD17" s="302"/>
      <c r="HE17" s="302"/>
      <c r="HF17" s="302"/>
      <c r="HG17" s="302"/>
      <c r="HH17" s="302"/>
      <c r="HI17" s="302"/>
      <c r="HJ17" s="302"/>
      <c r="HK17" s="302"/>
      <c r="HL17" s="302"/>
      <c r="HM17" s="302"/>
      <c r="HN17" s="302"/>
      <c r="HO17" s="302"/>
      <c r="HP17" s="302"/>
      <c r="HQ17" s="302"/>
      <c r="HR17" s="302"/>
      <c r="HS17" s="302"/>
      <c r="HT17" s="302"/>
      <c r="HU17" s="302"/>
      <c r="HV17" s="302"/>
      <c r="HW17" s="302"/>
      <c r="HX17" s="302"/>
      <c r="HY17" s="302"/>
      <c r="HZ17" s="302"/>
      <c r="IA17" s="302"/>
      <c r="IB17" s="302"/>
      <c r="IC17" s="302"/>
      <c r="ID17" s="302"/>
      <c r="IE17" s="302"/>
      <c r="IF17" s="302"/>
      <c r="IG17" s="302"/>
      <c r="IH17" s="302"/>
      <c r="II17" s="302"/>
      <c r="IJ17" s="302"/>
      <c r="IK17" s="302"/>
      <c r="IL17" s="302"/>
      <c r="IM17" s="302"/>
      <c r="IN17" s="302"/>
      <c r="IO17" s="302"/>
      <c r="IP17" s="302"/>
      <c r="IQ17" s="302"/>
      <c r="IR17" s="302"/>
      <c r="IS17" s="302"/>
      <c r="IT17" s="302"/>
      <c r="IU17" s="302"/>
      <c r="IV17" s="302"/>
    </row>
    <row r="18" customFormat="false" ht="20.1" hidden="false" customHeight="true" outlineLevel="0" collapsed="false">
      <c r="A18" s="307" t="s">
        <v>178</v>
      </c>
      <c r="B18" s="308" t="n">
        <v>0</v>
      </c>
      <c r="C18" s="308" t="n">
        <v>0</v>
      </c>
      <c r="D18" s="308" t="n">
        <v>0</v>
      </c>
      <c r="E18" s="309" t="s">
        <v>179</v>
      </c>
      <c r="F18" s="310" t="n">
        <f aca="false">SUM(F17)</f>
        <v>5508001</v>
      </c>
      <c r="G18" s="311" t="n">
        <f aca="false">SUM(G17)</f>
        <v>8858107</v>
      </c>
      <c r="H18" s="287" t="n">
        <f aca="false">SUM(H17)</f>
        <v>8858107</v>
      </c>
    </row>
    <row r="19" customFormat="false" ht="20.1" hidden="false" customHeight="true" outlineLevel="0" collapsed="false">
      <c r="A19" s="312" t="s">
        <v>180</v>
      </c>
      <c r="B19" s="313" t="n">
        <f aca="false">+B18+B16</f>
        <v>56495020</v>
      </c>
      <c r="C19" s="313" t="n">
        <f aca="false">+C18+C16</f>
        <v>59845126</v>
      </c>
      <c r="D19" s="313" t="n">
        <f aca="false">+D18+D16</f>
        <v>44832184</v>
      </c>
      <c r="E19" s="312" t="s">
        <v>181</v>
      </c>
      <c r="F19" s="314" t="n">
        <f aca="false">+F18+F16</f>
        <v>56495020</v>
      </c>
      <c r="G19" s="314" t="n">
        <f aca="false">+G18+G16</f>
        <v>59845126</v>
      </c>
      <c r="H19" s="315" t="n">
        <f aca="false">+H18+H16</f>
        <v>59845298</v>
      </c>
      <c r="I19" s="300"/>
      <c r="J19" s="301"/>
      <c r="K19" s="302"/>
      <c r="L19" s="302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302"/>
      <c r="AC19" s="302"/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2"/>
      <c r="AS19" s="302"/>
      <c r="AT19" s="302"/>
      <c r="AU19" s="302"/>
      <c r="AV19" s="302"/>
      <c r="AW19" s="302"/>
      <c r="AX19" s="302"/>
      <c r="AY19" s="302"/>
      <c r="AZ19" s="302"/>
      <c r="BA19" s="302"/>
      <c r="BB19" s="302"/>
      <c r="BC19" s="302"/>
      <c r="BD19" s="302"/>
      <c r="BE19" s="302"/>
      <c r="BF19" s="302"/>
      <c r="BG19" s="302"/>
      <c r="BH19" s="302"/>
      <c r="BI19" s="302"/>
      <c r="BJ19" s="302"/>
      <c r="BK19" s="302"/>
      <c r="BL19" s="302"/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2"/>
      <c r="DH19" s="302"/>
      <c r="DI19" s="302"/>
      <c r="DJ19" s="302"/>
      <c r="DK19" s="302"/>
      <c r="DL19" s="302"/>
      <c r="DM19" s="302"/>
      <c r="DN19" s="302"/>
      <c r="DO19" s="302"/>
      <c r="DP19" s="302"/>
      <c r="DQ19" s="302"/>
      <c r="DR19" s="302"/>
      <c r="DS19" s="302"/>
      <c r="DT19" s="302"/>
      <c r="DU19" s="302"/>
      <c r="DV19" s="302"/>
      <c r="DW19" s="302"/>
      <c r="DX19" s="302"/>
      <c r="DY19" s="302"/>
      <c r="DZ19" s="302"/>
      <c r="EA19" s="302"/>
      <c r="EB19" s="302"/>
      <c r="EC19" s="302"/>
      <c r="ED19" s="302"/>
      <c r="EE19" s="302"/>
      <c r="EF19" s="302"/>
      <c r="EG19" s="302"/>
      <c r="EH19" s="302"/>
      <c r="EI19" s="302"/>
      <c r="EJ19" s="302"/>
      <c r="EK19" s="302"/>
      <c r="EL19" s="302"/>
      <c r="EM19" s="302"/>
      <c r="EN19" s="302"/>
      <c r="EO19" s="302"/>
      <c r="EP19" s="302"/>
      <c r="EQ19" s="302"/>
      <c r="ER19" s="302"/>
      <c r="ES19" s="302"/>
      <c r="ET19" s="302"/>
      <c r="EU19" s="302"/>
      <c r="EV19" s="302"/>
      <c r="EW19" s="302"/>
      <c r="EX19" s="302"/>
      <c r="EY19" s="302"/>
      <c r="EZ19" s="302"/>
      <c r="FA19" s="302"/>
      <c r="FB19" s="302"/>
      <c r="FC19" s="302"/>
      <c r="FD19" s="302"/>
      <c r="FE19" s="302"/>
      <c r="FF19" s="302"/>
      <c r="FG19" s="302"/>
      <c r="FH19" s="302"/>
      <c r="FI19" s="302"/>
      <c r="FJ19" s="302"/>
      <c r="FK19" s="302"/>
      <c r="FL19" s="302"/>
      <c r="FM19" s="302"/>
      <c r="FN19" s="302"/>
      <c r="FO19" s="302"/>
      <c r="FP19" s="302"/>
      <c r="FQ19" s="302"/>
      <c r="FR19" s="302"/>
      <c r="FS19" s="302"/>
      <c r="FT19" s="302"/>
      <c r="FU19" s="302"/>
      <c r="FV19" s="302"/>
      <c r="FW19" s="302"/>
      <c r="FX19" s="302"/>
      <c r="FY19" s="302"/>
      <c r="FZ19" s="302"/>
      <c r="GA19" s="302"/>
      <c r="GB19" s="302"/>
      <c r="GC19" s="302"/>
      <c r="GD19" s="302"/>
      <c r="GE19" s="302"/>
      <c r="GF19" s="302"/>
      <c r="GG19" s="302"/>
      <c r="GH19" s="302"/>
      <c r="GI19" s="302"/>
      <c r="GJ19" s="302"/>
      <c r="GK19" s="302"/>
      <c r="GL19" s="302"/>
      <c r="GM19" s="302"/>
      <c r="GN19" s="302"/>
      <c r="GO19" s="302"/>
      <c r="GP19" s="302"/>
      <c r="GQ19" s="302"/>
      <c r="GR19" s="302"/>
      <c r="GS19" s="302"/>
      <c r="GT19" s="302"/>
      <c r="GU19" s="302"/>
      <c r="GV19" s="302"/>
      <c r="GW19" s="302"/>
      <c r="GX19" s="302"/>
      <c r="GY19" s="302"/>
      <c r="GZ19" s="302"/>
      <c r="HA19" s="302"/>
      <c r="HB19" s="302"/>
      <c r="HC19" s="302"/>
      <c r="HD19" s="302"/>
      <c r="HE19" s="302"/>
      <c r="HF19" s="302"/>
      <c r="HG19" s="302"/>
      <c r="HH19" s="302"/>
      <c r="HI19" s="302"/>
      <c r="HJ19" s="302"/>
      <c r="HK19" s="302"/>
      <c r="HL19" s="302"/>
      <c r="HM19" s="302"/>
      <c r="HN19" s="302"/>
      <c r="HO19" s="302"/>
      <c r="HP19" s="302"/>
      <c r="HQ19" s="302"/>
      <c r="HR19" s="302"/>
      <c r="HS19" s="302"/>
      <c r="HT19" s="302"/>
      <c r="HU19" s="302"/>
      <c r="HV19" s="302"/>
      <c r="HW19" s="302"/>
      <c r="HX19" s="302"/>
      <c r="HY19" s="302"/>
      <c r="HZ19" s="302"/>
      <c r="IA19" s="302"/>
      <c r="IB19" s="302"/>
      <c r="IC19" s="302"/>
      <c r="ID19" s="302"/>
      <c r="IE19" s="302"/>
      <c r="IF19" s="302"/>
      <c r="IG19" s="302"/>
      <c r="IH19" s="302"/>
      <c r="II19" s="302"/>
      <c r="IJ19" s="302"/>
      <c r="IK19" s="302"/>
      <c r="IL19" s="302"/>
      <c r="IM19" s="302"/>
      <c r="IN19" s="302"/>
      <c r="IO19" s="302"/>
      <c r="IP19" s="302"/>
      <c r="IQ19" s="302"/>
      <c r="IR19" s="302"/>
      <c r="IS19" s="302"/>
      <c r="IT19" s="302"/>
      <c r="IU19" s="302"/>
      <c r="IV19" s="302"/>
    </row>
    <row r="20" customFormat="false" ht="20.1" hidden="false" customHeight="true" outlineLevel="0" collapsed="false">
      <c r="B20" s="316"/>
      <c r="C20" s="316"/>
      <c r="D20" s="316"/>
      <c r="E20" s="317"/>
      <c r="F20" s="318"/>
      <c r="G20" s="317"/>
      <c r="H20" s="319"/>
    </row>
    <row r="21" customFormat="false" ht="20.1" hidden="false" customHeight="true" outlineLevel="0" collapsed="false">
      <c r="A21" s="320" t="s">
        <v>182</v>
      </c>
      <c r="B21" s="321" t="n">
        <f aca="false">F13-B13+F17</f>
        <v>0</v>
      </c>
      <c r="C21" s="321" t="n">
        <f aca="false">+G13-C13+G17</f>
        <v>0</v>
      </c>
      <c r="D21" s="322" t="n">
        <f aca="false">+H13+H17-D13</f>
        <v>15013114</v>
      </c>
      <c r="E21" s="323"/>
      <c r="F21" s="323"/>
      <c r="G21" s="323"/>
      <c r="H21" s="323"/>
    </row>
    <row r="22" customFormat="false" ht="20.1" hidden="false" customHeight="true" outlineLevel="0" collapsed="false">
      <c r="A22" s="320" t="s">
        <v>183</v>
      </c>
      <c r="B22" s="321" t="n">
        <f aca="false">+F15-B15</f>
        <v>0</v>
      </c>
      <c r="C22" s="321" t="n">
        <f aca="false">+G15-C15</f>
        <v>0</v>
      </c>
      <c r="D22" s="321" t="n">
        <f aca="false">+H15-D15</f>
        <v>0</v>
      </c>
      <c r="H22" s="324"/>
    </row>
    <row r="23" customFormat="false" ht="20.1" hidden="false" customHeight="true" outlineLevel="0" collapsed="false">
      <c r="A23" s="320" t="s">
        <v>184</v>
      </c>
      <c r="B23" s="321" t="n">
        <f aca="false">SUM(B21:B22)</f>
        <v>0</v>
      </c>
      <c r="C23" s="321" t="n">
        <f aca="false">SUM(C21:C22)</f>
        <v>0</v>
      </c>
      <c r="D23" s="325" t="n">
        <f aca="false">SUM(D21:D22)</f>
        <v>15013114</v>
      </c>
      <c r="H23" s="326"/>
    </row>
    <row r="24" customFormat="false" ht="20.1" hidden="false" customHeight="true" outlineLevel="0" collapsed="false">
      <c r="B24" s="327"/>
      <c r="C24" s="327"/>
      <c r="D24" s="327"/>
      <c r="E24" s="324"/>
      <c r="F24" s="324"/>
      <c r="G24" s="324"/>
    </row>
    <row r="25" customFormat="false" ht="20.1" hidden="false" customHeight="true" outlineLevel="0" collapsed="false"/>
    <row r="26" customFormat="false" ht="20.1" hidden="false" customHeight="true" outlineLevel="0" collapsed="false"/>
  </sheetData>
  <mergeCells count="2"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20:55:47Z</dcterms:created>
  <dc:creator>Pallné Kovács Mária</dc:creator>
  <dc:description/>
  <dc:language>en-US</dc:language>
  <cp:lastModifiedBy>Pálinkás Krisztina</cp:lastModifiedBy>
  <cp:lastPrinted>2022-03-28T07:13:03Z</cp:lastPrinted>
  <dcterms:modified xsi:type="dcterms:W3CDTF">2022-03-31T06:57:24Z</dcterms:modified>
  <cp:revision>0</cp:revision>
  <dc:subject/>
  <dc:title/>
</cp:coreProperties>
</file>